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1">
  <si>
    <t xml:space="preserve">base F=</t>
  </si>
  <si>
    <t xml:space="preserve">F=</t>
  </si>
  <si>
    <t xml:space="preserve">err cent=</t>
  </si>
  <si>
    <t xml:space="preserve">max cent=</t>
  </si>
  <si>
    <t xml:space="preserve">halftone=</t>
  </si>
  <si>
    <t xml:space="preserve">max=</t>
  </si>
  <si>
    <t xml:space="preserve">note</t>
  </si>
  <si>
    <t xml:space="preserve">note index</t>
  </si>
  <si>
    <t xml:space="preserve">octave</t>
  </si>
  <si>
    <t xml:space="preserve">frequency</t>
  </si>
  <si>
    <t xml:space="preserve">min SCAL</t>
  </si>
  <si>
    <t xml:space="preserve">use SCAL</t>
  </si>
  <si>
    <t xml:space="preserve">load</t>
  </si>
  <si>
    <t xml:space="preserve">comp</t>
  </si>
  <si>
    <t xml:space="preserve">output f</t>
  </si>
  <si>
    <t xml:space="preserve">error %</t>
  </si>
  <si>
    <t xml:space="preserve">error cent</t>
  </si>
  <si>
    <t xml:space="preserve">cent abs</t>
  </si>
  <si>
    <t xml:space="preserve">freq*65536</t>
  </si>
  <si>
    <t xml:space="preserve">C</t>
  </si>
  <si>
    <t xml:space="preserve">C#</t>
  </si>
  <si>
    <t xml:space="preserve">D</t>
  </si>
  <si>
    <t xml:space="preserve">D#</t>
  </si>
  <si>
    <t xml:space="preserve">E</t>
  </si>
  <si>
    <t xml:space="preserve">F</t>
  </si>
  <si>
    <t xml:space="preserve">F#</t>
  </si>
  <si>
    <t xml:space="preserve">G</t>
  </si>
  <si>
    <t xml:space="preserve">G#</t>
  </si>
  <si>
    <t xml:space="preserve">piano lowest note</t>
  </si>
  <si>
    <t xml:space="preserve">A</t>
  </si>
  <si>
    <t xml:space="preserve">A#</t>
  </si>
  <si>
    <t xml:space="preserve">string bass lowest note</t>
  </si>
  <si>
    <t xml:space="preserve">B</t>
  </si>
  <si>
    <t xml:space="preserve">bass lowest note</t>
  </si>
  <si>
    <t xml:space="preserve">guitar lowest note</t>
  </si>
  <si>
    <t xml:space="preserve">violin lowest note</t>
  </si>
  <si>
    <t xml:space="preserve">piano middle C</t>
  </si>
  <si>
    <t xml:space="preserve">piano highest note</t>
  </si>
  <si>
    <t xml:space="preserve">tone index</t>
  </si>
  <si>
    <t xml:space="preserve">sample</t>
  </si>
  <si>
    <t xml:space="preserve">s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"/>
    <numFmt numFmtId="168" formatCode="0.000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8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C288" activeCellId="0" sqref="C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99"/>
    <col collapsed="false" customWidth="true" hidden="false" outlineLevel="0" max="3" min="3" style="0" width="9.7"/>
    <col collapsed="false" customWidth="true" hidden="false" outlineLevel="0" max="6" min="5" style="0" width="11.85"/>
    <col collapsed="false" customWidth="true" hidden="false" outlineLevel="0" max="7" min="7" style="0" width="9.85"/>
    <col collapsed="false" customWidth="true" hidden="false" outlineLevel="0" max="10" min="10" style="0" width="14.41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1" t="s">
        <v>0</v>
      </c>
      <c r="B1" s="2" t="n">
        <f aca="false">440/(POWER(2,57/12))</f>
        <v>16.3515978312874</v>
      </c>
      <c r="C1" s="1" t="s">
        <v>1</v>
      </c>
      <c r="D1" s="2" t="n">
        <v>48000000</v>
      </c>
      <c r="E1" s="1"/>
      <c r="F1" s="1"/>
      <c r="G1" s="1"/>
      <c r="H1" s="2"/>
      <c r="I1" s="1" t="s">
        <v>2</v>
      </c>
      <c r="J1" s="3" t="n">
        <f aca="false">AVERAGE(M5:M124)</f>
        <v>0.0247699749507948</v>
      </c>
      <c r="K1" s="1" t="s">
        <v>3</v>
      </c>
      <c r="L1" s="3" t="n">
        <f aca="false">MAX(M5:M124)</f>
        <v>0.192194977398348</v>
      </c>
    </row>
    <row r="2" customFormat="false" ht="12.75" hidden="false" customHeight="false" outlineLevel="0" collapsed="false">
      <c r="A2" s="1" t="s">
        <v>4</v>
      </c>
      <c r="B2" s="2" t="n">
        <f aca="false">POWER(2,1/12)</f>
        <v>1.0594630943593</v>
      </c>
      <c r="G2" s="1" t="s">
        <v>5</v>
      </c>
      <c r="H2" s="2" t="n">
        <f aca="false">MAX(H5:H124)</f>
        <v>65380</v>
      </c>
    </row>
    <row r="4" customFormat="false" ht="12.75" hidden="false" customHeight="false" outlineLevel="0" collapsed="false">
      <c r="A4" s="4" t="s">
        <v>6</v>
      </c>
      <c r="B4" s="4" t="s">
        <v>7</v>
      </c>
      <c r="C4" s="4" t="s">
        <v>8</v>
      </c>
      <c r="D4" s="4" t="s">
        <v>6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O4" s="4" t="s">
        <v>18</v>
      </c>
      <c r="P4" s="4"/>
      <c r="Q4" s="4"/>
    </row>
    <row r="5" customFormat="false" ht="12.75" hidden="false" customHeight="false" outlineLevel="0" collapsed="false">
      <c r="B5" s="0" t="n">
        <v>0</v>
      </c>
      <c r="C5" s="0" t="n">
        <v>0</v>
      </c>
      <c r="D5" s="0" t="s">
        <v>19</v>
      </c>
      <c r="E5" s="5" t="n">
        <f aca="false">$B$1*POWER($B$2,B5)</f>
        <v>16.3515978312874</v>
      </c>
      <c r="F5" s="6" t="n">
        <f aca="false">ROUNDUP($D$1/E5/65536,0)-1</f>
        <v>44</v>
      </c>
      <c r="G5" s="6" t="n">
        <v>48</v>
      </c>
      <c r="H5" s="0" t="n">
        <f aca="false">ROUND($D$1/(G5+1)/E5,0)-1</f>
        <v>59907</v>
      </c>
      <c r="I5" s="0" t="n">
        <f aca="false">ROUND(H5/2,0)</f>
        <v>29954</v>
      </c>
      <c r="J5" s="5" t="n">
        <f aca="false">$D$1/(G5+1)/(H5+1)</f>
        <v>16.351603070286</v>
      </c>
      <c r="K5" s="7" t="n">
        <f aca="false">(J5-E5)/E5</f>
        <v>3.20396736983955E-007</v>
      </c>
      <c r="L5" s="5" t="n">
        <f aca="false">1200*LOG10(J5/E5)/LOG10(2)</f>
        <v>0.0005546816513053</v>
      </c>
      <c r="M5" s="5" t="n">
        <f aca="false">ABS(L5)</f>
        <v>0.0005546816513053</v>
      </c>
      <c r="O5" s="0" t="n">
        <f aca="false">ROUND(E5*65536,0)</f>
        <v>1071618</v>
      </c>
    </row>
    <row r="6" customFormat="false" ht="12.75" hidden="false" customHeight="false" outlineLevel="0" collapsed="false">
      <c r="B6" s="0" t="n">
        <f aca="false">B5+1</f>
        <v>1</v>
      </c>
      <c r="D6" s="0" t="s">
        <v>20</v>
      </c>
      <c r="E6" s="5" t="n">
        <f aca="false">$B$1*POWER($B$2,B6)</f>
        <v>17.3239144360545</v>
      </c>
      <c r="F6" s="6" t="n">
        <f aca="false">ROUNDUP($D$1/E6/65536,0)-1</f>
        <v>42</v>
      </c>
      <c r="G6" s="6" t="n">
        <v>52</v>
      </c>
      <c r="H6" s="0" t="n">
        <f aca="false">ROUND($D$1/(G6+1)/E6,0)-1</f>
        <v>52277</v>
      </c>
      <c r="I6" s="0" t="n">
        <f aca="false">ROUND(H6/2,0)</f>
        <v>26139</v>
      </c>
      <c r="J6" s="5" t="n">
        <f aca="false">$D$1/(G6+1)/(H6+1)</f>
        <v>17.3239293270303</v>
      </c>
      <c r="K6" s="7" t="n">
        <f aca="false">(J6-E6)/E6</f>
        <v>8.59561842116005E-007</v>
      </c>
      <c r="L6" s="5" t="n">
        <f aca="false">1200*LOG10(J6/E6)/LOG10(2)</f>
        <v>0.00148810208884751</v>
      </c>
      <c r="M6" s="5" t="n">
        <f aca="false">ABS(L6)</f>
        <v>0.00148810208884751</v>
      </c>
      <c r="O6" s="0" t="n">
        <f aca="false">ROUND(E6*65536,0)</f>
        <v>1135340</v>
      </c>
    </row>
    <row r="7" customFormat="false" ht="12.75" hidden="false" customHeight="false" outlineLevel="0" collapsed="false">
      <c r="B7" s="0" t="n">
        <f aca="false">B6+1</f>
        <v>2</v>
      </c>
      <c r="D7" s="0" t="s">
        <v>21</v>
      </c>
      <c r="E7" s="5" t="n">
        <f aca="false">$B$1*POWER($B$2,B7)</f>
        <v>18.354047994838</v>
      </c>
      <c r="F7" s="6" t="n">
        <f aca="false">ROUNDUP($D$1/E7/65536,0)-1</f>
        <v>39</v>
      </c>
      <c r="G7" s="6" t="n">
        <v>40</v>
      </c>
      <c r="H7" s="0" t="n">
        <f aca="false">ROUND($D$1/(G7+1)/E7,0)-1</f>
        <v>63785</v>
      </c>
      <c r="I7" s="0" t="n">
        <f aca="false">ROUND(H7/2,0)</f>
        <v>31893</v>
      </c>
      <c r="J7" s="5" t="n">
        <f aca="false">$D$1/(G7+1)/(H7+1)</f>
        <v>18.3540542958811</v>
      </c>
      <c r="K7" s="7" t="n">
        <f aca="false">(J7-E7)/E7</f>
        <v>3.43305365038707E-007</v>
      </c>
      <c r="L7" s="5" t="n">
        <f aca="false">1200*LOG10(J7/E7)/LOG10(2)</f>
        <v>0.000594341835137868</v>
      </c>
      <c r="M7" s="5" t="n">
        <f aca="false">ABS(L7)</f>
        <v>0.000594341835137868</v>
      </c>
      <c r="O7" s="0" t="n">
        <f aca="false">ROUND(E7*65536,0)</f>
        <v>1202851</v>
      </c>
    </row>
    <row r="8" customFormat="false" ht="12.75" hidden="false" customHeight="false" outlineLevel="0" collapsed="false">
      <c r="B8" s="0" t="n">
        <f aca="false">B7+1</f>
        <v>3</v>
      </c>
      <c r="D8" s="0" t="s">
        <v>22</v>
      </c>
      <c r="E8" s="5" t="n">
        <f aca="false">$B$1*POWER($B$2,B8)</f>
        <v>19.4454364826301</v>
      </c>
      <c r="F8" s="6" t="n">
        <f aca="false">ROUNDUP($D$1/E8/65536,0)-1</f>
        <v>37</v>
      </c>
      <c r="G8" s="6" t="n">
        <v>40</v>
      </c>
      <c r="H8" s="0" t="n">
        <f aca="false">ROUND($D$1/(G8+1)/E8,0)-1</f>
        <v>60205</v>
      </c>
      <c r="I8" s="0" t="n">
        <f aca="false">ROUND(H8/2,0)</f>
        <v>30103</v>
      </c>
      <c r="J8" s="5" t="n">
        <f aca="false">$D$1/(G8+1)/(H8+1)</f>
        <v>19.4454324704693</v>
      </c>
      <c r="K8" s="7" t="n">
        <f aca="false">(J8-E8)/E8</f>
        <v>-2.063291706898E-007</v>
      </c>
      <c r="L8" s="5" t="n">
        <f aca="false">1200*LOG10(J8/E8)/LOG10(2)</f>
        <v>-0.000357204122374658</v>
      </c>
      <c r="M8" s="5" t="n">
        <f aca="false">ABS(L8)</f>
        <v>0.000357204122374658</v>
      </c>
      <c r="O8" s="0" t="n">
        <f aca="false">ROUND(E8*65536,0)</f>
        <v>1274376</v>
      </c>
    </row>
    <row r="9" customFormat="false" ht="12.75" hidden="false" customHeight="false" outlineLevel="0" collapsed="false">
      <c r="B9" s="0" t="n">
        <f aca="false">B8+1</f>
        <v>4</v>
      </c>
      <c r="D9" s="0" t="s">
        <v>23</v>
      </c>
      <c r="E9" s="5" t="n">
        <f aca="false">$B$1*POWER($B$2,B9)</f>
        <v>20.6017223070544</v>
      </c>
      <c r="F9" s="6" t="n">
        <f aca="false">ROUNDUP($D$1/E9/65536,0)-1</f>
        <v>35</v>
      </c>
      <c r="G9" s="6" t="n">
        <v>45</v>
      </c>
      <c r="H9" s="0" t="n">
        <f aca="false">ROUND($D$1/(G9+1)/E9,0)-1</f>
        <v>50649</v>
      </c>
      <c r="I9" s="0" t="n">
        <f aca="false">ROUND(H9/2,0)</f>
        <v>25325</v>
      </c>
      <c r="J9" s="5" t="n">
        <f aca="false">$D$1/(G9+1)/(H9+1)</f>
        <v>20.6017425640585</v>
      </c>
      <c r="K9" s="7" t="n">
        <f aca="false">(J9-E9)/E9</f>
        <v>9.83267508811162E-007</v>
      </c>
      <c r="L9" s="5" t="n">
        <f aca="false">1200*LOG10(J9/E9)/LOG10(2)</f>
        <v>0.00170226535359346</v>
      </c>
      <c r="M9" s="5" t="n">
        <f aca="false">ABS(L9)</f>
        <v>0.00170226535359346</v>
      </c>
      <c r="O9" s="0" t="n">
        <f aca="false">ROUND(E9*65536,0)</f>
        <v>1350154</v>
      </c>
    </row>
    <row r="10" customFormat="false" ht="12.75" hidden="false" customHeight="false" outlineLevel="0" collapsed="false">
      <c r="B10" s="0" t="n">
        <f aca="false">B9+1</f>
        <v>5</v>
      </c>
      <c r="D10" s="0" t="s">
        <v>24</v>
      </c>
      <c r="E10" s="5" t="n">
        <f aca="false">$B$1*POWER($B$2,B10)</f>
        <v>21.8267644645627</v>
      </c>
      <c r="F10" s="6" t="n">
        <f aca="false">ROUNDUP($D$1/E10/65536,0)-1</f>
        <v>33</v>
      </c>
      <c r="G10" s="6" t="n">
        <v>37</v>
      </c>
      <c r="H10" s="0" t="n">
        <f aca="false">ROUND($D$1/(G10+1)/E10,0)-1</f>
        <v>57871</v>
      </c>
      <c r="I10" s="0" t="n">
        <f aca="false">ROUND(H10/2,0)</f>
        <v>28936</v>
      </c>
      <c r="J10" s="5" t="n">
        <f aca="false">$D$1/(G10+1)/(H10+1)</f>
        <v>21.8267537796662</v>
      </c>
      <c r="K10" s="7" t="n">
        <f aca="false">(J10-E10)/E10</f>
        <v>-4.89531857499352E-007</v>
      </c>
      <c r="L10" s="5" t="n">
        <f aca="false">1200*LOG10(J10/E10)/LOG10(2)</f>
        <v>-0.000847494427235836</v>
      </c>
      <c r="M10" s="5" t="n">
        <f aca="false">ABS(L10)</f>
        <v>0.000847494427235836</v>
      </c>
      <c r="O10" s="0" t="n">
        <f aca="false">ROUND(E10*65536,0)</f>
        <v>1430439</v>
      </c>
    </row>
    <row r="11" customFormat="false" ht="12.75" hidden="false" customHeight="false" outlineLevel="0" collapsed="false">
      <c r="B11" s="0" t="n">
        <f aca="false">B10+1</f>
        <v>6</v>
      </c>
      <c r="D11" s="0" t="s">
        <v>25</v>
      </c>
      <c r="E11" s="5" t="n">
        <f aca="false">$B$1*POWER($B$2,B11)</f>
        <v>23.1246514194772</v>
      </c>
      <c r="F11" s="6" t="n">
        <f aca="false">ROUNDUP($D$1/E11/65536,0)-1</f>
        <v>31</v>
      </c>
      <c r="G11" s="6" t="n">
        <v>40</v>
      </c>
      <c r="H11" s="0" t="n">
        <f aca="false">ROUND($D$1/(G11+1)/E11,0)-1</f>
        <v>50626</v>
      </c>
      <c r="I11" s="0" t="n">
        <f aca="false">ROUND(H11/2,0)</f>
        <v>25313</v>
      </c>
      <c r="J11" s="5" t="n">
        <f aca="false">$D$1/(G11+1)/(H11+1)</f>
        <v>23.1246510225191</v>
      </c>
      <c r="K11" s="7" t="n">
        <f aca="false">(J11-E11)/E11</f>
        <v>-1.71660135174081E-008</v>
      </c>
      <c r="L11" s="5" t="n">
        <f aca="false">1200*LOG10(J11/E11)/LOG10(2)</f>
        <v>-2.97183873122297E-005</v>
      </c>
      <c r="M11" s="5" t="n">
        <f aca="false">ABS(L11)</f>
        <v>2.97183873122297E-005</v>
      </c>
      <c r="O11" s="0" t="n">
        <f aca="false">ROUND(E11*65536,0)</f>
        <v>1515497</v>
      </c>
    </row>
    <row r="12" customFormat="false" ht="12.75" hidden="false" customHeight="false" outlineLevel="0" collapsed="false">
      <c r="B12" s="0" t="n">
        <f aca="false">B11+1</f>
        <v>7</v>
      </c>
      <c r="D12" s="0" t="s">
        <v>26</v>
      </c>
      <c r="E12" s="5" t="n">
        <f aca="false">$B$1*POWER($B$2,B12)</f>
        <v>24.4997147488593</v>
      </c>
      <c r="F12" s="6" t="n">
        <f aca="false">ROUNDUP($D$1/E12/65536,0)-1</f>
        <v>29</v>
      </c>
      <c r="G12" s="6" t="n">
        <v>37</v>
      </c>
      <c r="H12" s="0" t="n">
        <f aca="false">ROUND($D$1/(G12+1)/E12,0)-1</f>
        <v>51557</v>
      </c>
      <c r="I12" s="0" t="n">
        <f aca="false">ROUND(H12/2,0)</f>
        <v>25779</v>
      </c>
      <c r="J12" s="5" t="n">
        <f aca="false">$D$1/(G12+1)/(H12+1)</f>
        <v>24.4997458151372</v>
      </c>
      <c r="K12" s="7" t="n">
        <f aca="false">(J12-E12)/E12</f>
        <v>1.26802610355134E-006</v>
      </c>
      <c r="L12" s="5" t="n">
        <f aca="false">1200*LOG10(J12/E12)/LOG10(2)</f>
        <v>0.00219524857358464</v>
      </c>
      <c r="M12" s="5" t="n">
        <f aca="false">ABS(L12)</f>
        <v>0.00219524857358464</v>
      </c>
      <c r="O12" s="0" t="n">
        <f aca="false">ROUND(E12*65536,0)</f>
        <v>1605613</v>
      </c>
    </row>
    <row r="13" customFormat="false" ht="12.75" hidden="false" customHeight="false" outlineLevel="0" collapsed="false">
      <c r="B13" s="0" t="n">
        <f aca="false">B12+1</f>
        <v>8</v>
      </c>
      <c r="D13" s="0" t="s">
        <v>27</v>
      </c>
      <c r="E13" s="5" t="n">
        <f aca="false">$B$1*POWER($B$2,B13)</f>
        <v>25.9565435987466</v>
      </c>
      <c r="F13" s="6" t="n">
        <f aca="false">ROUNDUP($D$1/E13/65536,0)-1</f>
        <v>28</v>
      </c>
      <c r="G13" s="6" t="n">
        <f aca="false">F13</f>
        <v>28</v>
      </c>
      <c r="H13" s="0" t="n">
        <f aca="false">ROUND($D$1/(G13+1)/E13,0)-1</f>
        <v>63766</v>
      </c>
      <c r="I13" s="0" t="n">
        <f aca="false">ROUND(H13/2,0)</f>
        <v>31883</v>
      </c>
      <c r="J13" s="5" t="n">
        <f aca="false">$D$1/(G13+1)/(H13+1)</f>
        <v>25.9565670925887</v>
      </c>
      <c r="K13" s="7" t="n">
        <f aca="false">(J13-E13)/E13</f>
        <v>9.05122133543976E-007</v>
      </c>
      <c r="L13" s="5" t="n">
        <f aca="false">1200*LOG10(J13/E13)/LOG10(2)</f>
        <v>0.00156697754686649</v>
      </c>
      <c r="M13" s="5" t="n">
        <f aca="false">ABS(L13)</f>
        <v>0.00156697754686649</v>
      </c>
      <c r="O13" s="0" t="n">
        <f aca="false">ROUND(E13*65536,0)</f>
        <v>1701088</v>
      </c>
    </row>
    <row r="14" customFormat="false" ht="12.75" hidden="false" customHeight="false" outlineLevel="0" collapsed="false">
      <c r="A14" s="0" t="s">
        <v>28</v>
      </c>
      <c r="B14" s="0" t="n">
        <f aca="false">B13+1</f>
        <v>9</v>
      </c>
      <c r="D14" s="0" t="s">
        <v>29</v>
      </c>
      <c r="E14" s="5" t="n">
        <f aca="false">$B$1*POWER($B$2,B14)</f>
        <v>27.5</v>
      </c>
      <c r="F14" s="6" t="n">
        <f aca="false">ROUNDUP($D$1/E14/65536,0)-1</f>
        <v>26</v>
      </c>
      <c r="G14" s="6" t="n">
        <f aca="false">F14</f>
        <v>26</v>
      </c>
      <c r="H14" s="0" t="n">
        <f aca="false">ROUND($D$1/(G14+1)/E14,0)-1</f>
        <v>64645</v>
      </c>
      <c r="I14" s="0" t="n">
        <f aca="false">ROUND(H14/2,0)</f>
        <v>32323</v>
      </c>
      <c r="J14" s="5" t="n">
        <f aca="false">$D$1/(G14+1)/(H14+1)</f>
        <v>27.5001976576707</v>
      </c>
      <c r="K14" s="7" t="n">
        <f aca="false">(J14-E14)/E14</f>
        <v>7.18755166027243E-006</v>
      </c>
      <c r="L14" s="5" t="n">
        <f aca="false">1200*LOG10(J14/E14)/LOG10(2)</f>
        <v>0.0124432894453856</v>
      </c>
      <c r="M14" s="5" t="n">
        <f aca="false">ABS(L14)</f>
        <v>0.0124432894453856</v>
      </c>
      <c r="O14" s="0" t="n">
        <f aca="false">ROUND(E14*65536,0)</f>
        <v>1802240</v>
      </c>
    </row>
    <row r="15" customFormat="false" ht="12.75" hidden="false" customHeight="false" outlineLevel="0" collapsed="false">
      <c r="B15" s="0" t="n">
        <f aca="false">B14+1</f>
        <v>10</v>
      </c>
      <c r="D15" s="0" t="s">
        <v>30</v>
      </c>
      <c r="E15" s="5" t="n">
        <f aca="false">$B$1*POWER($B$2,B15)</f>
        <v>29.1352350948806</v>
      </c>
      <c r="F15" s="6" t="n">
        <f aca="false">ROUNDUP($D$1/E15/65536,0)-1</f>
        <v>25</v>
      </c>
      <c r="G15" s="6" t="n">
        <f aca="false">F15</f>
        <v>25</v>
      </c>
      <c r="H15" s="0" t="n">
        <f aca="false">ROUND($D$1/(G15+1)/E15,0)-1</f>
        <v>63364</v>
      </c>
      <c r="I15" s="0" t="n">
        <f aca="false">ROUND(H15/2,0)</f>
        <v>31682</v>
      </c>
      <c r="J15" s="5" t="n">
        <f aca="false">$D$1/(G15+1)/(H15+1)</f>
        <v>29.1352299558723</v>
      </c>
      <c r="K15" s="7" t="n">
        <f aca="false">(J15-E15)/E15</f>
        <v>-1.76384654018738E-007</v>
      </c>
      <c r="L15" s="5" t="n">
        <f aca="false">1200*LOG10(J15/E15)/LOG10(2)</f>
        <v>-0.000305363145657477</v>
      </c>
      <c r="M15" s="5" t="n">
        <f aca="false">ABS(L15)</f>
        <v>0.000305363145657477</v>
      </c>
      <c r="O15" s="0" t="n">
        <f aca="false">ROUND(E15*65536,0)</f>
        <v>1909407</v>
      </c>
    </row>
    <row r="16" customFormat="false" ht="12.75" hidden="false" customHeight="false" outlineLevel="0" collapsed="false">
      <c r="A16" s="0" t="s">
        <v>31</v>
      </c>
      <c r="B16" s="0" t="n">
        <f aca="false">B15+1</f>
        <v>11</v>
      </c>
      <c r="D16" s="0" t="s">
        <v>32</v>
      </c>
      <c r="E16" s="5" t="n">
        <f aca="false">$B$1*POWER($B$2,B16)</f>
        <v>30.8677063285078</v>
      </c>
      <c r="F16" s="6" t="n">
        <f aca="false">ROUNDUP($D$1/E16/65536,0)-1</f>
        <v>23</v>
      </c>
      <c r="G16" s="6" t="n">
        <f aca="false">F16</f>
        <v>23</v>
      </c>
      <c r="H16" s="0" t="n">
        <f aca="false">ROUND($D$1/(G16+1)/E16,0)-1</f>
        <v>64792</v>
      </c>
      <c r="I16" s="0" t="n">
        <f aca="false">ROUND(H16/2,0)</f>
        <v>32396</v>
      </c>
      <c r="J16" s="5" t="n">
        <f aca="false">$D$1/(G16+1)/(H16+1)</f>
        <v>30.86753198648</v>
      </c>
      <c r="K16" s="7" t="n">
        <f aca="false">(J16-E16)/E16</f>
        <v>-5.64803960151512E-006</v>
      </c>
      <c r="L16" s="5" t="n">
        <f aca="false">1200*LOG10(J16/E16)/LOG10(2)</f>
        <v>-0.00977810608230489</v>
      </c>
      <c r="M16" s="5" t="n">
        <f aca="false">ABS(L16)</f>
        <v>0.00977810608230489</v>
      </c>
      <c r="O16" s="0" t="n">
        <f aca="false">ROUND(E16*65536,0)</f>
        <v>2022946</v>
      </c>
    </row>
    <row r="17" customFormat="false" ht="12.75" hidden="false" customHeight="false" outlineLevel="0" collapsed="false">
      <c r="B17" s="0" t="n">
        <f aca="false">B16+1</f>
        <v>12</v>
      </c>
      <c r="C17" s="0" t="n">
        <v>1</v>
      </c>
      <c r="D17" s="0" t="s">
        <v>19</v>
      </c>
      <c r="E17" s="5" t="n">
        <f aca="false">$B$1*POWER($B$2,B17)</f>
        <v>32.7031956625748</v>
      </c>
      <c r="F17" s="6" t="n">
        <f aca="false">ROUNDUP($D$1/E17/65536,0)-1</f>
        <v>22</v>
      </c>
      <c r="G17" s="6" t="n">
        <f aca="false">F17</f>
        <v>22</v>
      </c>
      <c r="H17" s="0" t="n">
        <f aca="false">ROUND($D$1/(G17+1)/E17,0)-1</f>
        <v>63814</v>
      </c>
      <c r="I17" s="0" t="n">
        <f aca="false">ROUND(H17/2,0)</f>
        <v>31907</v>
      </c>
      <c r="J17" s="5" t="n">
        <f aca="false">$D$1/(G17+1)/(H17+1)</f>
        <v>32.7032284218308</v>
      </c>
      <c r="K17" s="7" t="n">
        <f aca="false">(J17-E17)/E17</f>
        <v>1.00171421353E-006</v>
      </c>
      <c r="L17" s="5" t="n">
        <f aca="false">1200*LOG10(J17/E17)/LOG10(2)</f>
        <v>0.00173420088539305</v>
      </c>
      <c r="M17" s="5" t="n">
        <f aca="false">ABS(L17)</f>
        <v>0.00173420088539305</v>
      </c>
      <c r="O17" s="0" t="n">
        <f aca="false">ROUND(E17*65536,0)</f>
        <v>2143237</v>
      </c>
    </row>
    <row r="18" customFormat="false" ht="12.75" hidden="false" customHeight="false" outlineLevel="0" collapsed="false">
      <c r="B18" s="0" t="n">
        <f aca="false">B17+1</f>
        <v>13</v>
      </c>
      <c r="D18" s="0" t="s">
        <v>20</v>
      </c>
      <c r="E18" s="5" t="n">
        <f aca="false">$B$1*POWER($B$2,B18)</f>
        <v>34.647828872109</v>
      </c>
      <c r="F18" s="6" t="n">
        <f aca="false">ROUNDUP($D$1/E18/65536,0)-1</f>
        <v>21</v>
      </c>
      <c r="G18" s="6" t="n">
        <f aca="false">F18</f>
        <v>21</v>
      </c>
      <c r="H18" s="0" t="n">
        <f aca="false">ROUND($D$1/(G18+1)/E18,0)-1</f>
        <v>62970</v>
      </c>
      <c r="I18" s="0" t="n">
        <f aca="false">ROUND(H18/2,0)</f>
        <v>31485</v>
      </c>
      <c r="J18" s="5" t="n">
        <f aca="false">$D$1/(G18+1)/(H18+1)</f>
        <v>34.6479837038983</v>
      </c>
      <c r="K18" s="7" t="n">
        <f aca="false">(J18-E18)/E18</f>
        <v>4.46872991303566E-006</v>
      </c>
      <c r="L18" s="5" t="n">
        <f aca="false">1200*LOG10(J18/E18)/LOG10(2)</f>
        <v>0.00773640009553795</v>
      </c>
      <c r="M18" s="5" t="n">
        <f aca="false">ABS(L18)</f>
        <v>0.00773640009553795</v>
      </c>
      <c r="O18" s="0" t="n">
        <f aca="false">ROUND(E18*65536,0)</f>
        <v>2270680</v>
      </c>
    </row>
    <row r="19" customFormat="false" ht="12.75" hidden="false" customHeight="false" outlineLevel="0" collapsed="false">
      <c r="B19" s="0" t="n">
        <f aca="false">B18+1</f>
        <v>14</v>
      </c>
      <c r="D19" s="0" t="s">
        <v>21</v>
      </c>
      <c r="E19" s="5" t="n">
        <f aca="false">$B$1*POWER($B$2,B19)</f>
        <v>36.708095989676</v>
      </c>
      <c r="F19" s="6" t="n">
        <f aca="false">ROUNDUP($D$1/E19/65536,0)-1</f>
        <v>19</v>
      </c>
      <c r="G19" s="6" t="n">
        <f aca="false">F19</f>
        <v>19</v>
      </c>
      <c r="H19" s="0" t="n">
        <f aca="false">ROUND($D$1/(G19+1)/E19,0)-1</f>
        <v>65380</v>
      </c>
      <c r="I19" s="0" t="n">
        <f aca="false">ROUND(H19/2,0)</f>
        <v>32690</v>
      </c>
      <c r="J19" s="5" t="n">
        <f aca="false">$D$1/(G19+1)/(H19+1)</f>
        <v>36.7079120845506</v>
      </c>
      <c r="K19" s="7" t="n">
        <f aca="false">(J19-E19)/E19</f>
        <v>-5.00993365230958E-006</v>
      </c>
      <c r="L19" s="5" t="n">
        <f aca="false">1200*LOG10(J19/E19)/LOG10(2)</f>
        <v>-0.00867338944894076</v>
      </c>
      <c r="M19" s="5" t="n">
        <f aca="false">ABS(L19)</f>
        <v>0.00867338944894076</v>
      </c>
      <c r="O19" s="0" t="n">
        <f aca="false">ROUND(E19*65536,0)</f>
        <v>2405702</v>
      </c>
    </row>
    <row r="20" customFormat="false" ht="12.75" hidden="false" customHeight="false" outlineLevel="0" collapsed="false">
      <c r="B20" s="0" t="n">
        <f aca="false">B19+1</f>
        <v>15</v>
      </c>
      <c r="D20" s="0" t="s">
        <v>22</v>
      </c>
      <c r="E20" s="5" t="n">
        <f aca="false">$B$1*POWER($B$2,B20)</f>
        <v>38.8908729652601</v>
      </c>
      <c r="F20" s="6" t="n">
        <f aca="false">ROUNDUP($D$1/E20/65536,0)-1</f>
        <v>18</v>
      </c>
      <c r="G20" s="6" t="n">
        <f aca="false">F20</f>
        <v>18</v>
      </c>
      <c r="H20" s="0" t="n">
        <f aca="false">ROUND($D$1/(G20+1)/E20,0)-1</f>
        <v>64958</v>
      </c>
      <c r="I20" s="0" t="n">
        <f aca="false">ROUND(H20/2,0)</f>
        <v>32479</v>
      </c>
      <c r="J20" s="5" t="n">
        <f aca="false">$D$1/(G20+1)/(H20+1)</f>
        <v>38.890927961848</v>
      </c>
      <c r="K20" s="7" t="n">
        <f aca="false">(J20-E20)/E20</f>
        <v>1.41412582619242E-006</v>
      </c>
      <c r="L20" s="5" t="n">
        <f aca="false">1200*LOG10(J20/E20)/LOG10(2)</f>
        <v>0.00244818104899165</v>
      </c>
      <c r="M20" s="5" t="n">
        <f aca="false">ABS(L20)</f>
        <v>0.00244818104899165</v>
      </c>
      <c r="O20" s="0" t="n">
        <f aca="false">ROUND(E20*65536,0)</f>
        <v>2548752</v>
      </c>
    </row>
    <row r="21" customFormat="false" ht="12.75" hidden="false" customHeight="false" outlineLevel="0" collapsed="false">
      <c r="A21" s="0" t="s">
        <v>33</v>
      </c>
      <c r="B21" s="0" t="n">
        <f aca="false">B20+1</f>
        <v>16</v>
      </c>
      <c r="D21" s="0" t="s">
        <v>23</v>
      </c>
      <c r="E21" s="5" t="n">
        <f aca="false">$B$1*POWER($B$2,B21)</f>
        <v>41.2034446141088</v>
      </c>
      <c r="F21" s="6" t="n">
        <f aca="false">ROUNDUP($D$1/E21/65536,0)-1</f>
        <v>17</v>
      </c>
      <c r="G21" s="6" t="n">
        <f aca="false">F21</f>
        <v>17</v>
      </c>
      <c r="H21" s="0" t="n">
        <f aca="false">ROUND($D$1/(G21+1)/E21,0)-1</f>
        <v>64719</v>
      </c>
      <c r="I21" s="0" t="n">
        <f aca="false">ROUND(H21/2,0)</f>
        <v>32360</v>
      </c>
      <c r="J21" s="5" t="n">
        <f aca="false">$D$1/(G21+1)/(H21+1)</f>
        <v>41.2031314379893</v>
      </c>
      <c r="K21" s="7" t="n">
        <f aca="false">(J21-E21)/E21</f>
        <v>-7.60072664838401E-006</v>
      </c>
      <c r="L21" s="5" t="n">
        <f aca="false">1200*LOG10(J21/E21)/LOG10(2)</f>
        <v>-0.0131586867792211</v>
      </c>
      <c r="M21" s="5" t="n">
        <f aca="false">ABS(L21)</f>
        <v>0.0131586867792211</v>
      </c>
      <c r="O21" s="0" t="n">
        <f aca="false">ROUND(E21*65536,0)</f>
        <v>2700309</v>
      </c>
    </row>
    <row r="22" customFormat="false" ht="12.75" hidden="false" customHeight="false" outlineLevel="0" collapsed="false">
      <c r="B22" s="0" t="n">
        <f aca="false">B21+1</f>
        <v>17</v>
      </c>
      <c r="D22" s="0" t="s">
        <v>24</v>
      </c>
      <c r="E22" s="5" t="n">
        <f aca="false">$B$1*POWER($B$2,B22)</f>
        <v>43.6535289291255</v>
      </c>
      <c r="F22" s="6" t="n">
        <f aca="false">ROUNDUP($D$1/E22/65536,0)-1</f>
        <v>16</v>
      </c>
      <c r="G22" s="6" t="n">
        <f aca="false">F22</f>
        <v>16</v>
      </c>
      <c r="H22" s="0" t="n">
        <f aca="false">ROUND($D$1/(G22+1)/E22,0)-1</f>
        <v>64679</v>
      </c>
      <c r="I22" s="0" t="n">
        <f aca="false">ROUND(H22/2,0)</f>
        <v>32340</v>
      </c>
      <c r="J22" s="5" t="n">
        <f aca="false">$D$1/(G22+1)/(H22+1)</f>
        <v>43.6538251664302</v>
      </c>
      <c r="K22" s="7" t="n">
        <f aca="false">(J22-E22)/E22</f>
        <v>6.78610210818202E-006</v>
      </c>
      <c r="L22" s="5" t="n">
        <f aca="false">1200*LOG10(J22/E22)/LOG10(2)</f>
        <v>0.0117482911677345</v>
      </c>
      <c r="M22" s="5" t="n">
        <f aca="false">ABS(L22)</f>
        <v>0.0117482911677345</v>
      </c>
      <c r="O22" s="0" t="n">
        <f aca="false">ROUND(E22*65536,0)</f>
        <v>2860878</v>
      </c>
    </row>
    <row r="23" customFormat="false" ht="12.75" hidden="false" customHeight="false" outlineLevel="0" collapsed="false">
      <c r="B23" s="0" t="n">
        <f aca="false">B22+1</f>
        <v>18</v>
      </c>
      <c r="D23" s="0" t="s">
        <v>25</v>
      </c>
      <c r="E23" s="5" t="n">
        <f aca="false">$B$1*POWER($B$2,B23)</f>
        <v>46.2493028389543</v>
      </c>
      <c r="F23" s="6" t="n">
        <f aca="false">ROUNDUP($D$1/E23/65536,0)-1</f>
        <v>15</v>
      </c>
      <c r="G23" s="6" t="n">
        <f aca="false">F23</f>
        <v>15</v>
      </c>
      <c r="H23" s="0" t="n">
        <f aca="false">ROUND($D$1/(G23+1)/E23,0)-1</f>
        <v>64865</v>
      </c>
      <c r="I23" s="0" t="n">
        <f aca="false">ROUND(H23/2,0)</f>
        <v>32433</v>
      </c>
      <c r="J23" s="5" t="n">
        <f aca="false">$D$1/(G23+1)/(H23+1)</f>
        <v>46.2491906391638</v>
      </c>
      <c r="K23" s="7" t="n">
        <f aca="false">(J23-E23)/E23</f>
        <v>-2.42597798512034E-006</v>
      </c>
      <c r="L23" s="5" t="n">
        <f aca="false">1200*LOG10(J23/E23)/LOG10(2)</f>
        <v>-0.00419994078468874</v>
      </c>
      <c r="M23" s="5" t="n">
        <f aca="false">ABS(L23)</f>
        <v>0.00419994078468874</v>
      </c>
      <c r="O23" s="0" t="n">
        <f aca="false">ROUND(E23*65536,0)</f>
        <v>3030994</v>
      </c>
    </row>
    <row r="24" customFormat="false" ht="12.75" hidden="false" customHeight="false" outlineLevel="0" collapsed="false">
      <c r="B24" s="0" t="n">
        <f aca="false">B23+1</f>
        <v>19</v>
      </c>
      <c r="D24" s="0" t="s">
        <v>26</v>
      </c>
      <c r="E24" s="5" t="n">
        <f aca="false">$B$1*POWER($B$2,B24)</f>
        <v>48.9994294977187</v>
      </c>
      <c r="F24" s="6" t="n">
        <f aca="false">ROUNDUP($D$1/E24/65536,0)-1</f>
        <v>14</v>
      </c>
      <c r="G24" s="6" t="n">
        <f aca="false">F24</f>
        <v>14</v>
      </c>
      <c r="H24" s="0" t="n">
        <f aca="false">ROUND($D$1/(G24+1)/E24,0)-1</f>
        <v>65306</v>
      </c>
      <c r="I24" s="0" t="n">
        <f aca="false">ROUND(H24/2,0)</f>
        <v>32653</v>
      </c>
      <c r="J24" s="5" t="n">
        <f aca="false">$D$1/(G24+1)/(H24+1)</f>
        <v>48.9993415713476</v>
      </c>
      <c r="K24" s="7" t="n">
        <f aca="false">(J24-E24)/E24</f>
        <v>-1.79443662834469E-006</v>
      </c>
      <c r="L24" s="5" t="n">
        <f aca="false">1200*LOG10(J24/E24)/LOG10(2)</f>
        <v>-0.00310659257727037</v>
      </c>
      <c r="M24" s="5" t="n">
        <f aca="false">ABS(L24)</f>
        <v>0.00310659257727037</v>
      </c>
      <c r="O24" s="0" t="n">
        <f aca="false">ROUND(E24*65536,0)</f>
        <v>3211227</v>
      </c>
    </row>
    <row r="25" customFormat="false" ht="12.75" hidden="false" customHeight="false" outlineLevel="0" collapsed="false">
      <c r="B25" s="0" t="n">
        <f aca="false">B24+1</f>
        <v>20</v>
      </c>
      <c r="D25" s="0" t="s">
        <v>27</v>
      </c>
      <c r="E25" s="5" t="n">
        <f aca="false">$B$1*POWER($B$2,B25)</f>
        <v>51.9130871974932</v>
      </c>
      <c r="F25" s="6" t="n">
        <f aca="false">ROUNDUP($D$1/E25/65536,0)-1</f>
        <v>14</v>
      </c>
      <c r="G25" s="6" t="n">
        <f aca="false">F25</f>
        <v>14</v>
      </c>
      <c r="H25" s="0" t="n">
        <f aca="false">ROUND($D$1/(G25+1)/E25,0)-1</f>
        <v>61640</v>
      </c>
      <c r="I25" s="0" t="n">
        <f aca="false">ROUND(H25/2,0)</f>
        <v>30820</v>
      </c>
      <c r="J25" s="5" t="n">
        <f aca="false">$D$1/(G25+1)/(H25+1)</f>
        <v>51.9134991320712</v>
      </c>
      <c r="K25" s="7" t="n">
        <f aca="false">(J25-E25)/E25</f>
        <v>7.93508150324033E-006</v>
      </c>
      <c r="L25" s="5" t="n">
        <f aca="false">1200*LOG10(J25/E25)/LOG10(2)</f>
        <v>0.0137374287767363</v>
      </c>
      <c r="M25" s="5" t="n">
        <f aca="false">ABS(L25)</f>
        <v>0.0137374287767363</v>
      </c>
      <c r="O25" s="0" t="n">
        <f aca="false">ROUND(E25*65536,0)</f>
        <v>3402176</v>
      </c>
    </row>
    <row r="26" customFormat="false" ht="12.75" hidden="false" customHeight="false" outlineLevel="0" collapsed="false">
      <c r="B26" s="0" t="n">
        <f aca="false">B25+1</f>
        <v>21</v>
      </c>
      <c r="D26" s="0" t="s">
        <v>29</v>
      </c>
      <c r="E26" s="5" t="n">
        <f aca="false">$B$1*POWER($B$2,B26)</f>
        <v>55</v>
      </c>
      <c r="F26" s="6" t="n">
        <f aca="false">ROUNDUP($D$1/E26/65536,0)-1</f>
        <v>13</v>
      </c>
      <c r="G26" s="6" t="n">
        <f aca="false">F26</f>
        <v>13</v>
      </c>
      <c r="H26" s="0" t="n">
        <f aca="false">ROUND($D$1/(G26+1)/E26,0)-1</f>
        <v>62337</v>
      </c>
      <c r="I26" s="0" t="n">
        <f aca="false">ROUND(H26/2,0)</f>
        <v>31169</v>
      </c>
      <c r="J26" s="5" t="n">
        <f aca="false">$D$1/(G26+1)/(H26+1)</f>
        <v>54.999702084947</v>
      </c>
      <c r="K26" s="7" t="n">
        <f aca="false">(J26-E26)/E26</f>
        <v>-5.41663732734191E-006</v>
      </c>
      <c r="L26" s="5" t="n">
        <f aca="false">1200*LOG10(J26/E26)/LOG10(2)</f>
        <v>-0.00937749236979382</v>
      </c>
      <c r="M26" s="5" t="n">
        <f aca="false">ABS(L26)</f>
        <v>0.00937749236979382</v>
      </c>
      <c r="O26" s="0" t="n">
        <f aca="false">ROUND(E26*65536,0)</f>
        <v>3604480</v>
      </c>
    </row>
    <row r="27" customFormat="false" ht="12.75" hidden="false" customHeight="false" outlineLevel="0" collapsed="false">
      <c r="B27" s="0" t="n">
        <f aca="false">B26+1</f>
        <v>22</v>
      </c>
      <c r="D27" s="0" t="s">
        <v>30</v>
      </c>
      <c r="E27" s="5" t="n">
        <f aca="false">$B$1*POWER($B$2,B27)</f>
        <v>58.2704701897613</v>
      </c>
      <c r="F27" s="6" t="n">
        <f aca="false">ROUNDUP($D$1/E27/65536,0)-1</f>
        <v>12</v>
      </c>
      <c r="G27" s="6" t="n">
        <f aca="false">F27</f>
        <v>12</v>
      </c>
      <c r="H27" s="0" t="n">
        <f aca="false">ROUND($D$1/(G27+1)/E27,0)-1</f>
        <v>63364</v>
      </c>
      <c r="I27" s="0" t="n">
        <f aca="false">ROUND(H27/2,0)</f>
        <v>31682</v>
      </c>
      <c r="J27" s="5" t="n">
        <f aca="false">$D$1/(G27+1)/(H27+1)</f>
        <v>58.2704599117445</v>
      </c>
      <c r="K27" s="7" t="n">
        <f aca="false">(J27-E27)/E27</f>
        <v>-1.76384654506493E-007</v>
      </c>
      <c r="L27" s="5" t="n">
        <f aca="false">1200*LOG10(J27/E27)/LOG10(2)</f>
        <v>-0.000305363146618505</v>
      </c>
      <c r="M27" s="5" t="n">
        <f aca="false">ABS(L27)</f>
        <v>0.000305363146618505</v>
      </c>
      <c r="O27" s="0" t="n">
        <f aca="false">ROUND(E27*65536,0)</f>
        <v>3818814</v>
      </c>
    </row>
    <row r="28" customFormat="false" ht="12.75" hidden="false" customHeight="false" outlineLevel="0" collapsed="false">
      <c r="B28" s="0" t="n">
        <f aca="false">B27+1</f>
        <v>23</v>
      </c>
      <c r="D28" s="0" t="s">
        <v>32</v>
      </c>
      <c r="E28" s="5" t="n">
        <f aca="false">$B$1*POWER($B$2,B28)</f>
        <v>61.7354126570156</v>
      </c>
      <c r="F28" s="6" t="n">
        <f aca="false">ROUNDUP($D$1/E28/65536,0)-1</f>
        <v>11</v>
      </c>
      <c r="G28" s="6" t="n">
        <f aca="false">F28</f>
        <v>11</v>
      </c>
      <c r="H28" s="0" t="n">
        <f aca="false">ROUND($D$1/(G28+1)/E28,0)-1</f>
        <v>64792</v>
      </c>
      <c r="I28" s="0" t="n">
        <f aca="false">ROUND(H28/2,0)</f>
        <v>32396</v>
      </c>
      <c r="J28" s="5" t="n">
        <f aca="false">$D$1/(G28+1)/(H28+1)</f>
        <v>61.73506397296</v>
      </c>
      <c r="K28" s="7" t="n">
        <f aca="false">(J28-E28)/E28</f>
        <v>-5.6480396019755E-006</v>
      </c>
      <c r="L28" s="5" t="n">
        <f aca="false">1200*LOG10(J28/E28)/LOG10(2)</f>
        <v>-0.00977810608307372</v>
      </c>
      <c r="M28" s="5" t="n">
        <f aca="false">ABS(L28)</f>
        <v>0.00977810608307372</v>
      </c>
      <c r="O28" s="0" t="n">
        <f aca="false">ROUND(E28*65536,0)</f>
        <v>4045892</v>
      </c>
    </row>
    <row r="29" customFormat="false" ht="12.75" hidden="false" customHeight="false" outlineLevel="0" collapsed="false">
      <c r="B29" s="0" t="n">
        <f aca="false">B28+1</f>
        <v>24</v>
      </c>
      <c r="C29" s="0" t="n">
        <v>2</v>
      </c>
      <c r="D29" s="0" t="s">
        <v>19</v>
      </c>
      <c r="E29" s="5" t="n">
        <f aca="false">$B$1*POWER($B$2,B29)</f>
        <v>65.4063913251497</v>
      </c>
      <c r="F29" s="6" t="n">
        <f aca="false">ROUNDUP($D$1/E29/65536,0)-1</f>
        <v>11</v>
      </c>
      <c r="G29" s="6" t="n">
        <f aca="false">F29</f>
        <v>11</v>
      </c>
      <c r="H29" s="0" t="n">
        <f aca="false">ROUND($D$1/(G29+1)/E29,0)-1</f>
        <v>61155</v>
      </c>
      <c r="I29" s="0" t="n">
        <f aca="false">ROUND(H29/2,0)</f>
        <v>30578</v>
      </c>
      <c r="J29" s="5" t="n">
        <f aca="false">$D$1/(G29+1)/(H29+1)</f>
        <v>65.4065014062398</v>
      </c>
      <c r="K29" s="7" t="n">
        <f aca="false">(J29-E29)/E29</f>
        <v>1.68303261847128E-006</v>
      </c>
      <c r="L29" s="5" t="n">
        <f aca="false">1200*LOG10(J29/E29)/LOG10(2)</f>
        <v>0.00291372092269084</v>
      </c>
      <c r="M29" s="5" t="n">
        <f aca="false">ABS(L29)</f>
        <v>0.00291372092269084</v>
      </c>
      <c r="O29" s="0" t="n">
        <f aca="false">ROUND(E29*65536,0)</f>
        <v>4286473</v>
      </c>
    </row>
    <row r="30" customFormat="false" ht="12.75" hidden="false" customHeight="false" outlineLevel="0" collapsed="false">
      <c r="B30" s="0" t="n">
        <f aca="false">B29+1</f>
        <v>25</v>
      </c>
      <c r="D30" s="0" t="s">
        <v>20</v>
      </c>
      <c r="E30" s="5" t="n">
        <f aca="false">$B$1*POWER($B$2,B30)</f>
        <v>69.2956577442181</v>
      </c>
      <c r="F30" s="6" t="n">
        <f aca="false">ROUNDUP($D$1/E30/65536,0)-1</f>
        <v>10</v>
      </c>
      <c r="G30" s="6" t="n">
        <f aca="false">F30</f>
        <v>10</v>
      </c>
      <c r="H30" s="0" t="n">
        <f aca="false">ROUND($D$1/(G30+1)/E30,0)-1</f>
        <v>62970</v>
      </c>
      <c r="I30" s="0" t="n">
        <f aca="false">ROUND(H30/2,0)</f>
        <v>31485</v>
      </c>
      <c r="J30" s="5" t="n">
        <f aca="false">$D$1/(G30+1)/(H30+1)</f>
        <v>69.2959674077967</v>
      </c>
      <c r="K30" s="7" t="n">
        <f aca="false">(J30-E30)/E30</f>
        <v>4.46872991242043E-006</v>
      </c>
      <c r="L30" s="5" t="n">
        <f aca="false">1200*LOG10(J30/E30)/LOG10(2)</f>
        <v>0.00773640009438473</v>
      </c>
      <c r="M30" s="5" t="n">
        <f aca="false">ABS(L30)</f>
        <v>0.00773640009438473</v>
      </c>
      <c r="O30" s="0" t="n">
        <f aca="false">ROUND(E30*65536,0)</f>
        <v>4541360</v>
      </c>
    </row>
    <row r="31" customFormat="false" ht="12.75" hidden="false" customHeight="false" outlineLevel="0" collapsed="false">
      <c r="B31" s="0" t="n">
        <f aca="false">B30+1</f>
        <v>26</v>
      </c>
      <c r="D31" s="0" t="s">
        <v>21</v>
      </c>
      <c r="E31" s="5" t="n">
        <f aca="false">$B$1*POWER($B$2,B31)</f>
        <v>73.416191979352</v>
      </c>
      <c r="F31" s="6" t="n">
        <f aca="false">ROUNDUP($D$1/E31/65536,0)-1</f>
        <v>9</v>
      </c>
      <c r="G31" s="6" t="n">
        <f aca="false">F31</f>
        <v>9</v>
      </c>
      <c r="H31" s="0" t="n">
        <f aca="false">ROUND($D$1/(G31+1)/E31,0)-1</f>
        <v>65380</v>
      </c>
      <c r="I31" s="0" t="n">
        <f aca="false">ROUND(H31/2,0)</f>
        <v>32690</v>
      </c>
      <c r="J31" s="5" t="n">
        <f aca="false">$D$1/(G31+1)/(H31+1)</f>
        <v>73.4158241691011</v>
      </c>
      <c r="K31" s="7" t="n">
        <f aca="false">(J31-E31)/E31</f>
        <v>-5.00993365269671E-006</v>
      </c>
      <c r="L31" s="5" t="n">
        <f aca="false">1200*LOG10(J31/E31)/LOG10(2)</f>
        <v>-0.00867338944970959</v>
      </c>
      <c r="M31" s="5" t="n">
        <f aca="false">ABS(L31)</f>
        <v>0.00867338944970959</v>
      </c>
      <c r="O31" s="0" t="n">
        <f aca="false">ROUND(E31*65536,0)</f>
        <v>4811404</v>
      </c>
    </row>
    <row r="32" customFormat="false" ht="12.75" hidden="false" customHeight="false" outlineLevel="0" collapsed="false">
      <c r="B32" s="0" t="n">
        <f aca="false">B31+1</f>
        <v>27</v>
      </c>
      <c r="D32" s="0" t="s">
        <v>22</v>
      </c>
      <c r="E32" s="5" t="n">
        <f aca="false">$B$1*POWER($B$2,B32)</f>
        <v>77.7817459305203</v>
      </c>
      <c r="F32" s="6" t="n">
        <f aca="false">ROUNDUP($D$1/E32/65536,0)-1</f>
        <v>9</v>
      </c>
      <c r="G32" s="6" t="n">
        <f aca="false">F32</f>
        <v>9</v>
      </c>
      <c r="H32" s="0" t="n">
        <f aca="false">ROUND($D$1/(G32+1)/E32,0)-1</f>
        <v>61710</v>
      </c>
      <c r="I32" s="0" t="n">
        <f aca="false">ROUND(H32/2,0)</f>
        <v>30855</v>
      </c>
      <c r="J32" s="5" t="n">
        <f aca="false">$D$1/(G32+1)/(H32+1)</f>
        <v>77.7819189447586</v>
      </c>
      <c r="K32" s="7" t="n">
        <f aca="false">(J32-E32)/E32</f>
        <v>2.22435529370075E-006</v>
      </c>
      <c r="L32" s="5" t="n">
        <f aca="false">1200*LOG10(J32/E32)/LOG10(2)</f>
        <v>0.00385087533887829</v>
      </c>
      <c r="M32" s="5" t="n">
        <f aca="false">ABS(L32)</f>
        <v>0.00385087533887829</v>
      </c>
      <c r="O32" s="0" t="n">
        <f aca="false">ROUND(E32*65536,0)</f>
        <v>5097505</v>
      </c>
    </row>
    <row r="33" customFormat="false" ht="12.75" hidden="false" customHeight="false" outlineLevel="0" collapsed="false">
      <c r="A33" s="0" t="s">
        <v>34</v>
      </c>
      <c r="B33" s="0" t="n">
        <f aca="false">B32+1</f>
        <v>28</v>
      </c>
      <c r="D33" s="0" t="s">
        <v>23</v>
      </c>
      <c r="E33" s="5" t="n">
        <f aca="false">$B$1*POWER($B$2,B33)</f>
        <v>82.4068892282176</v>
      </c>
      <c r="F33" s="6" t="n">
        <f aca="false">ROUNDUP($D$1/E33/65536,0)-1</f>
        <v>8</v>
      </c>
      <c r="G33" s="6" t="n">
        <f aca="false">F33</f>
        <v>8</v>
      </c>
      <c r="H33" s="0" t="n">
        <f aca="false">ROUND($D$1/(G33+1)/E33,0)-1</f>
        <v>64719</v>
      </c>
      <c r="I33" s="0" t="n">
        <f aca="false">ROUND(H33/2,0)</f>
        <v>32360</v>
      </c>
      <c r="J33" s="5" t="n">
        <f aca="false">$D$1/(G33+1)/(H33+1)</f>
        <v>82.4062628759786</v>
      </c>
      <c r="K33" s="7" t="n">
        <f aca="false">(J33-E33)/E33</f>
        <v>-7.60072664890135E-006</v>
      </c>
      <c r="L33" s="5" t="n">
        <f aca="false">1200*LOG10(J33/E33)/LOG10(2)</f>
        <v>-0.0131586867799899</v>
      </c>
      <c r="M33" s="5" t="n">
        <f aca="false">ABS(L33)</f>
        <v>0.0131586867799899</v>
      </c>
      <c r="O33" s="0" t="n">
        <f aca="false">ROUND(E33*65536,0)</f>
        <v>5400618</v>
      </c>
    </row>
    <row r="34" customFormat="false" ht="12.75" hidden="false" customHeight="false" outlineLevel="0" collapsed="false">
      <c r="B34" s="0" t="n">
        <f aca="false">B33+1</f>
        <v>29</v>
      </c>
      <c r="D34" s="0" t="s">
        <v>24</v>
      </c>
      <c r="E34" s="5" t="n">
        <f aca="false">$B$1*POWER($B$2,B34)</f>
        <v>87.3070578582511</v>
      </c>
      <c r="F34" s="6" t="n">
        <f aca="false">ROUNDUP($D$1/E34/65536,0)-1</f>
        <v>8</v>
      </c>
      <c r="G34" s="6" t="n">
        <f aca="false">F34</f>
        <v>8</v>
      </c>
      <c r="H34" s="0" t="n">
        <f aca="false">ROUND($D$1/(G34+1)/E34,0)-1</f>
        <v>61086</v>
      </c>
      <c r="I34" s="0" t="n">
        <f aca="false">ROUND(H34/2,0)</f>
        <v>30543</v>
      </c>
      <c r="J34" s="5" t="n">
        <f aca="false">$D$1/(G34+1)/(H34+1)</f>
        <v>87.3071739213471</v>
      </c>
      <c r="K34" s="7" t="n">
        <f aca="false">(J34-E34)/E34</f>
        <v>1.32936670779847E-006</v>
      </c>
      <c r="L34" s="5" t="n">
        <f aca="false">1200*LOG10(J34/E34)/LOG10(2)</f>
        <v>0.00230144337855188</v>
      </c>
      <c r="M34" s="5" t="n">
        <f aca="false">ABS(L34)</f>
        <v>0.00230144337855188</v>
      </c>
      <c r="O34" s="0" t="n">
        <f aca="false">ROUND(E34*65536,0)</f>
        <v>5721755</v>
      </c>
    </row>
    <row r="35" customFormat="false" ht="12.75" hidden="false" customHeight="false" outlineLevel="0" collapsed="false">
      <c r="B35" s="0" t="n">
        <f aca="false">B34+1</f>
        <v>30</v>
      </c>
      <c r="D35" s="0" t="s">
        <v>25</v>
      </c>
      <c r="E35" s="5" t="n">
        <f aca="false">$B$1*POWER($B$2,B35)</f>
        <v>92.4986056779087</v>
      </c>
      <c r="F35" s="6" t="n">
        <f aca="false">ROUNDUP($D$1/E35/65536,0)-1</f>
        <v>7</v>
      </c>
      <c r="G35" s="6" t="n">
        <f aca="false">F35</f>
        <v>7</v>
      </c>
      <c r="H35" s="0" t="n">
        <f aca="false">ROUND($D$1/(G35+1)/E35,0)-1</f>
        <v>64865</v>
      </c>
      <c r="I35" s="0" t="n">
        <f aca="false">ROUND(H35/2,0)</f>
        <v>32433</v>
      </c>
      <c r="J35" s="5" t="n">
        <f aca="false">$D$1/(G35+1)/(H35+1)</f>
        <v>92.4983812783276</v>
      </c>
      <c r="K35" s="7" t="n">
        <f aca="false">(J35-E35)/E35</f>
        <v>-2.42597798573487E-006</v>
      </c>
      <c r="L35" s="5" t="n">
        <f aca="false">1200*LOG10(J35/E35)/LOG10(2)</f>
        <v>-0.00419994078564977</v>
      </c>
      <c r="M35" s="5" t="n">
        <f aca="false">ABS(L35)</f>
        <v>0.00419994078564977</v>
      </c>
      <c r="O35" s="0" t="n">
        <f aca="false">ROUND(E35*65536,0)</f>
        <v>6061989</v>
      </c>
    </row>
    <row r="36" customFormat="false" ht="12.75" hidden="false" customHeight="false" outlineLevel="0" collapsed="false">
      <c r="B36" s="0" t="n">
        <f aca="false">B35+1</f>
        <v>31</v>
      </c>
      <c r="D36" s="0" t="s">
        <v>26</v>
      </c>
      <c r="E36" s="5" t="n">
        <f aca="false">$B$1*POWER($B$2,B36)</f>
        <v>97.9988589954374</v>
      </c>
      <c r="F36" s="6" t="n">
        <f aca="false">ROUNDUP($D$1/E36/65536,0)-1</f>
        <v>7</v>
      </c>
      <c r="G36" s="6" t="n">
        <f aca="false">F36</f>
        <v>7</v>
      </c>
      <c r="H36" s="0" t="n">
        <f aca="false">ROUND($D$1/(G36+1)/E36,0)-1</f>
        <v>61224</v>
      </c>
      <c r="I36" s="0" t="n">
        <f aca="false">ROUND(H36/2,0)</f>
        <v>30612</v>
      </c>
      <c r="J36" s="5" t="n">
        <f aca="false">$D$1/(G36+1)/(H36+1)</f>
        <v>97.9991833401388</v>
      </c>
      <c r="K36" s="7" t="n">
        <f aca="false">(J36-E36)/E36</f>
        <v>3.30967834429668E-006</v>
      </c>
      <c r="L36" s="5" t="n">
        <f aca="false">1200*LOG10(J36/E36)/LOG10(2)</f>
        <v>0.00572981835914778</v>
      </c>
      <c r="M36" s="5" t="n">
        <f aca="false">ABS(L36)</f>
        <v>0.00572981835914778</v>
      </c>
      <c r="O36" s="0" t="n">
        <f aca="false">ROUND(E36*65536,0)</f>
        <v>6422453</v>
      </c>
    </row>
    <row r="37" customFormat="false" ht="12.75" hidden="false" customHeight="false" outlineLevel="0" collapsed="false">
      <c r="B37" s="0" t="n">
        <f aca="false">B36+1</f>
        <v>32</v>
      </c>
      <c r="D37" s="0" t="s">
        <v>27</v>
      </c>
      <c r="E37" s="5" t="n">
        <f aca="false">$B$1*POWER($B$2,B37)</f>
        <v>103.826174394986</v>
      </c>
      <c r="F37" s="6" t="n">
        <f aca="false">ROUNDUP($D$1/E37/65536,0)-1</f>
        <v>7</v>
      </c>
      <c r="G37" s="6" t="n">
        <f aca="false">F37</f>
        <v>7</v>
      </c>
      <c r="H37" s="0" t="n">
        <f aca="false">ROUND($D$1/(G37+1)/E37,0)-1</f>
        <v>57788</v>
      </c>
      <c r="I37" s="0" t="n">
        <f aca="false">ROUND(H37/2,0)</f>
        <v>28894</v>
      </c>
      <c r="J37" s="5" t="n">
        <f aca="false">$D$1/(G37+1)/(H37+1)</f>
        <v>103.825987644707</v>
      </c>
      <c r="K37" s="7" t="n">
        <f aca="false">(J37-E37)/E37</f>
        <v>-1.79868207650686E-006</v>
      </c>
      <c r="L37" s="5" t="n">
        <f aca="false">1200*LOG10(J37/E37)/LOG10(2)</f>
        <v>-0.00311394245478636</v>
      </c>
      <c r="M37" s="5" t="n">
        <f aca="false">ABS(L37)</f>
        <v>0.00311394245478636</v>
      </c>
      <c r="O37" s="0" t="n">
        <f aca="false">ROUND(E37*65536,0)</f>
        <v>6804352</v>
      </c>
    </row>
    <row r="38" customFormat="false" ht="12.75" hidden="false" customHeight="false" outlineLevel="0" collapsed="false">
      <c r="B38" s="0" t="n">
        <f aca="false">B37+1</f>
        <v>33</v>
      </c>
      <c r="D38" s="0" t="s">
        <v>29</v>
      </c>
      <c r="E38" s="5" t="n">
        <f aca="false">$B$1*POWER($B$2,B38)</f>
        <v>110</v>
      </c>
      <c r="F38" s="6" t="n">
        <f aca="false">ROUNDUP($D$1/E38/65536,0)-1</f>
        <v>6</v>
      </c>
      <c r="G38" s="6" t="n">
        <f aca="false">F38</f>
        <v>6</v>
      </c>
      <c r="H38" s="0" t="n">
        <f aca="false">ROUND($D$1/(G38+1)/E38,0)-1</f>
        <v>62337</v>
      </c>
      <c r="I38" s="0" t="n">
        <f aca="false">ROUND(H38/2,0)</f>
        <v>31169</v>
      </c>
      <c r="J38" s="5" t="n">
        <f aca="false">$D$1/(G38+1)/(H38+1)</f>
        <v>109.999404169894</v>
      </c>
      <c r="K38" s="7" t="n">
        <f aca="false">(J38-E38)/E38</f>
        <v>-5.41663732798786E-006</v>
      </c>
      <c r="L38" s="5" t="n">
        <f aca="false">1200*LOG10(J38/E38)/LOG10(2)</f>
        <v>-0.00937749237094706</v>
      </c>
      <c r="M38" s="5" t="n">
        <f aca="false">ABS(L38)</f>
        <v>0.00937749237094706</v>
      </c>
      <c r="O38" s="0" t="n">
        <f aca="false">ROUND(E38*65536,0)</f>
        <v>7208960</v>
      </c>
      <c r="P38" s="1"/>
      <c r="Q38" s="3"/>
    </row>
    <row r="39" customFormat="false" ht="12.75" hidden="false" customHeight="false" outlineLevel="0" collapsed="false">
      <c r="B39" s="0" t="n">
        <f aca="false">B38+1</f>
        <v>34</v>
      </c>
      <c r="D39" s="0" t="s">
        <v>30</v>
      </c>
      <c r="E39" s="5" t="n">
        <f aca="false">$B$1*POWER($B$2,B39)</f>
        <v>116.540940379523</v>
      </c>
      <c r="F39" s="6" t="n">
        <f aca="false">ROUNDUP($D$1/E39/65536,0)-1</f>
        <v>6</v>
      </c>
      <c r="G39" s="6" t="n">
        <f aca="false">F39</f>
        <v>6</v>
      </c>
      <c r="H39" s="0" t="n">
        <f aca="false">ROUND($D$1/(G39+1)/E39,0)-1</f>
        <v>58838</v>
      </c>
      <c r="I39" s="0" t="n">
        <f aca="false">ROUND(H39/2,0)</f>
        <v>29419</v>
      </c>
      <c r="J39" s="5" t="n">
        <f aca="false">$D$1/(G39+1)/(H39+1)</f>
        <v>116.540778346723</v>
      </c>
      <c r="K39" s="7" t="n">
        <f aca="false">(J39-E39)/E39</f>
        <v>-1.3903508820589E-006</v>
      </c>
      <c r="L39" s="5" t="n">
        <f aca="false">1200*LOG10(J39/E39)/LOG10(2)</f>
        <v>-0.0024070244605309</v>
      </c>
      <c r="M39" s="5" t="n">
        <f aca="false">ABS(L39)</f>
        <v>0.0024070244605309</v>
      </c>
      <c r="O39" s="0" t="n">
        <f aca="false">ROUND(E39*65536,0)</f>
        <v>7637627</v>
      </c>
    </row>
    <row r="40" customFormat="false" ht="12.75" hidden="false" customHeight="false" outlineLevel="0" collapsed="false">
      <c r="B40" s="0" t="n">
        <f aca="false">B39+1</f>
        <v>35</v>
      </c>
      <c r="D40" s="0" t="s">
        <v>32</v>
      </c>
      <c r="E40" s="5" t="n">
        <f aca="false">$B$1*POWER($B$2,B40)</f>
        <v>123.470825314031</v>
      </c>
      <c r="F40" s="6" t="n">
        <f aca="false">ROUNDUP($D$1/E40/65536,0)-1</f>
        <v>5</v>
      </c>
      <c r="G40" s="6" t="n">
        <f aca="false">F40</f>
        <v>5</v>
      </c>
      <c r="H40" s="0" t="n">
        <f aca="false">ROUND($D$1/(G40+1)/E40,0)-1</f>
        <v>64792</v>
      </c>
      <c r="I40" s="0" t="n">
        <f aca="false">ROUND(H40/2,0)</f>
        <v>32396</v>
      </c>
      <c r="J40" s="5" t="n">
        <f aca="false">$D$1/(G40+1)/(H40+1)</f>
        <v>123.47012794592</v>
      </c>
      <c r="K40" s="7" t="n">
        <f aca="false">(J40-E40)/E40</f>
        <v>-5.64803960243587E-006</v>
      </c>
      <c r="L40" s="5" t="n">
        <f aca="false">1200*LOG10(J40/E40)/LOG10(2)</f>
        <v>-0.00977810608384254</v>
      </c>
      <c r="M40" s="5" t="n">
        <f aca="false">ABS(L40)</f>
        <v>0.00977810608384254</v>
      </c>
      <c r="O40" s="0" t="n">
        <f aca="false">ROUND(E40*65536,0)</f>
        <v>8091784</v>
      </c>
    </row>
    <row r="41" customFormat="false" ht="12.75" hidden="false" customHeight="false" outlineLevel="0" collapsed="false">
      <c r="B41" s="0" t="n">
        <f aca="false">B40+1</f>
        <v>36</v>
      </c>
      <c r="C41" s="0" t="n">
        <v>3</v>
      </c>
      <c r="D41" s="0" t="s">
        <v>19</v>
      </c>
      <c r="E41" s="5" t="n">
        <f aca="false">$B$1*POWER($B$2,B41)</f>
        <v>130.8127826503</v>
      </c>
      <c r="F41" s="6" t="n">
        <f aca="false">ROUNDUP($D$1/E41/65536,0)-1</f>
        <v>5</v>
      </c>
      <c r="G41" s="6" t="n">
        <f aca="false">F41</f>
        <v>5</v>
      </c>
      <c r="H41" s="0" t="n">
        <f aca="false">ROUND($D$1/(G41+1)/E41,0)-1</f>
        <v>61155</v>
      </c>
      <c r="I41" s="0" t="n">
        <f aca="false">ROUND(H41/2,0)</f>
        <v>30578</v>
      </c>
      <c r="J41" s="5" t="n">
        <f aca="false">$D$1/(G41+1)/(H41+1)</f>
        <v>130.81300281248</v>
      </c>
      <c r="K41" s="7" t="n">
        <f aca="false">(J41-E41)/E41</f>
        <v>1.68303261803674E-006</v>
      </c>
      <c r="L41" s="5" t="n">
        <f aca="false">1200*LOG10(J41/E41)/LOG10(2)</f>
        <v>0.00291372092192202</v>
      </c>
      <c r="M41" s="5" t="n">
        <f aca="false">ABS(L41)</f>
        <v>0.00291372092192202</v>
      </c>
      <c r="O41" s="0" t="n">
        <f aca="false">ROUND(E41*65536,0)</f>
        <v>8572947</v>
      </c>
    </row>
    <row r="42" customFormat="false" ht="12.75" hidden="false" customHeight="false" outlineLevel="0" collapsed="false">
      <c r="B42" s="0" t="n">
        <f aca="false">B41+1</f>
        <v>37</v>
      </c>
      <c r="D42" s="0" t="s">
        <v>20</v>
      </c>
      <c r="E42" s="5" t="n">
        <f aca="false">$B$1*POWER($B$2,B42)</f>
        <v>138.591315488436</v>
      </c>
      <c r="F42" s="6" t="n">
        <f aca="false">ROUNDUP($D$1/E42/65536,0)-1</f>
        <v>5</v>
      </c>
      <c r="G42" s="6" t="n">
        <f aca="false">F42</f>
        <v>5</v>
      </c>
      <c r="H42" s="0" t="n">
        <f aca="false">ROUND($D$1/(G42+1)/E42,0)-1</f>
        <v>57723</v>
      </c>
      <c r="I42" s="0" t="n">
        <f aca="false">ROUND(H42/2,0)</f>
        <v>28862</v>
      </c>
      <c r="J42" s="5" t="n">
        <f aca="false">$D$1/(G42+1)/(H42+1)</f>
        <v>138.59053426651</v>
      </c>
      <c r="K42" s="7" t="n">
        <f aca="false">(J42-E42)/E42</f>
        <v>-5.63687503736624E-006</v>
      </c>
      <c r="L42" s="5" t="n">
        <f aca="false">1200*LOG10(J42/E42)/LOG10(2)</f>
        <v>-0.00975877749962384</v>
      </c>
      <c r="M42" s="5" t="n">
        <f aca="false">ABS(L42)</f>
        <v>0.00975877749962384</v>
      </c>
      <c r="O42" s="0" t="n">
        <f aca="false">ROUND(E42*65536,0)</f>
        <v>9082720</v>
      </c>
    </row>
    <row r="43" customFormat="false" ht="12.75" hidden="false" customHeight="false" outlineLevel="0" collapsed="false">
      <c r="B43" s="0" t="n">
        <f aca="false">B42+1</f>
        <v>38</v>
      </c>
      <c r="D43" s="0" t="s">
        <v>21</v>
      </c>
      <c r="E43" s="5" t="n">
        <f aca="false">$B$1*POWER($B$2,B43)</f>
        <v>146.832383958704</v>
      </c>
      <c r="F43" s="6" t="n">
        <f aca="false">ROUNDUP($D$1/E43/65536,0)-1</f>
        <v>4</v>
      </c>
      <c r="G43" s="6" t="n">
        <f aca="false">F43</f>
        <v>4</v>
      </c>
      <c r="H43" s="0" t="n">
        <f aca="false">ROUND($D$1/(G43+1)/E43,0)-1</f>
        <v>65380</v>
      </c>
      <c r="I43" s="0" t="n">
        <f aca="false">ROUND(H43/2,0)</f>
        <v>32690</v>
      </c>
      <c r="J43" s="5" t="n">
        <f aca="false">$D$1/(G43+1)/(H43+1)</f>
        <v>146.831648338202</v>
      </c>
      <c r="K43" s="7" t="n">
        <f aca="false">(J43-E43)/E43</f>
        <v>-5.00993365327741E-006</v>
      </c>
      <c r="L43" s="5" t="n">
        <f aca="false">1200*LOG10(J43/E43)/LOG10(2)</f>
        <v>-0.00867338945067062</v>
      </c>
      <c r="M43" s="5" t="n">
        <f aca="false">ABS(L43)</f>
        <v>0.00867338945067062</v>
      </c>
      <c r="O43" s="0" t="n">
        <f aca="false">ROUND(E43*65536,0)</f>
        <v>9622807</v>
      </c>
    </row>
    <row r="44" customFormat="false" ht="12.75" hidden="false" customHeight="false" outlineLevel="0" collapsed="false">
      <c r="B44" s="0" t="n">
        <f aca="false">B43+1</f>
        <v>39</v>
      </c>
      <c r="D44" s="0" t="s">
        <v>22</v>
      </c>
      <c r="E44" s="5" t="n">
        <f aca="false">$B$1*POWER($B$2,B44)</f>
        <v>155.563491861041</v>
      </c>
      <c r="F44" s="6" t="n">
        <f aca="false">ROUNDUP($D$1/E44/65536,0)-1</f>
        <v>4</v>
      </c>
      <c r="G44" s="6" t="n">
        <f aca="false">F44</f>
        <v>4</v>
      </c>
      <c r="H44" s="0" t="n">
        <f aca="false">ROUND($D$1/(G44+1)/E44,0)-1</f>
        <v>61710</v>
      </c>
      <c r="I44" s="0" t="n">
        <f aca="false">ROUND(H44/2,0)</f>
        <v>30855</v>
      </c>
      <c r="J44" s="5" t="n">
        <f aca="false">$D$1/(G44+1)/(H44+1)</f>
        <v>155.563837889517</v>
      </c>
      <c r="K44" s="7" t="n">
        <f aca="false">(J44-E44)/E44</f>
        <v>2.22435529315265E-006</v>
      </c>
      <c r="L44" s="5" t="n">
        <f aca="false">1200*LOG10(J44/E44)/LOG10(2)</f>
        <v>0.00385087533772506</v>
      </c>
      <c r="M44" s="5" t="n">
        <f aca="false">ABS(L44)</f>
        <v>0.00385087533772506</v>
      </c>
      <c r="O44" s="0" t="n">
        <f aca="false">ROUND(E44*65536,0)</f>
        <v>10195009</v>
      </c>
    </row>
    <row r="45" customFormat="false" ht="12.75" hidden="false" customHeight="false" outlineLevel="0" collapsed="false">
      <c r="B45" s="0" t="n">
        <f aca="false">B44+1</f>
        <v>40</v>
      </c>
      <c r="D45" s="0" t="s">
        <v>23</v>
      </c>
      <c r="E45" s="5" t="n">
        <f aca="false">$B$1*POWER($B$2,B45)</f>
        <v>164.813778456435</v>
      </c>
      <c r="F45" s="6" t="n">
        <f aca="false">ROUNDUP($D$1/E45/65536,0)-1</f>
        <v>4</v>
      </c>
      <c r="G45" s="6" t="n">
        <f aca="false">F45</f>
        <v>4</v>
      </c>
      <c r="H45" s="0" t="n">
        <f aca="false">ROUND($D$1/(G45+1)/E45,0)-1</f>
        <v>58247</v>
      </c>
      <c r="I45" s="0" t="n">
        <f aca="false">ROUND(H45/2,0)</f>
        <v>29124</v>
      </c>
      <c r="J45" s="5" t="n">
        <f aca="false">$D$1/(G45+1)/(H45+1)</f>
        <v>164.812525751957</v>
      </c>
      <c r="K45" s="7" t="n">
        <f aca="false">(J45-E45)/E45</f>
        <v>-7.60072664941869E-006</v>
      </c>
      <c r="L45" s="5" t="n">
        <f aca="false">1200*LOG10(J45/E45)/LOG10(2)</f>
        <v>-0.0131586867809509</v>
      </c>
      <c r="M45" s="5" t="n">
        <f aca="false">ABS(L45)</f>
        <v>0.0131586867809509</v>
      </c>
      <c r="O45" s="0" t="n">
        <f aca="false">ROUND(E45*65536,0)</f>
        <v>10801236</v>
      </c>
    </row>
    <row r="46" customFormat="false" ht="12.75" hidden="false" customHeight="false" outlineLevel="0" collapsed="false">
      <c r="B46" s="0" t="n">
        <f aca="false">B45+1</f>
        <v>41</v>
      </c>
      <c r="D46" s="0" t="s">
        <v>24</v>
      </c>
      <c r="E46" s="5" t="n">
        <f aca="false">$B$1*POWER($B$2,B46)</f>
        <v>174.614115716502</v>
      </c>
      <c r="F46" s="6" t="n">
        <f aca="false">ROUNDUP($D$1/E46/65536,0)-1</f>
        <v>4</v>
      </c>
      <c r="G46" s="6" t="n">
        <f aca="false">F46</f>
        <v>4</v>
      </c>
      <c r="H46" s="0" t="n">
        <f aca="false">ROUND($D$1/(G46+1)/E46,0)-1</f>
        <v>54977</v>
      </c>
      <c r="I46" s="0" t="n">
        <f aca="false">ROUND(H46/2,0)</f>
        <v>27489</v>
      </c>
      <c r="J46" s="5" t="n">
        <f aca="false">$D$1/(G46+1)/(H46+1)</f>
        <v>174.615300665721</v>
      </c>
      <c r="K46" s="7" t="n">
        <f aca="false">(J46-E46)/E46</f>
        <v>6.78610210704263E-006</v>
      </c>
      <c r="L46" s="5" t="n">
        <f aca="false">1200*LOG10(J46/E46)/LOG10(2)</f>
        <v>0.0117482911658125</v>
      </c>
      <c r="M46" s="5" t="n">
        <f aca="false">ABS(L46)</f>
        <v>0.0117482911658125</v>
      </c>
      <c r="O46" s="0" t="n">
        <f aca="false">ROUND(E46*65536,0)</f>
        <v>11443511</v>
      </c>
    </row>
    <row r="47" customFormat="false" ht="12.75" hidden="false" customHeight="false" outlineLevel="0" collapsed="false">
      <c r="B47" s="0" t="n">
        <f aca="false">B46+1</f>
        <v>42</v>
      </c>
      <c r="D47" s="0" t="s">
        <v>25</v>
      </c>
      <c r="E47" s="5" t="n">
        <f aca="false">$B$1*POWER($B$2,B47)</f>
        <v>184.997211355818</v>
      </c>
      <c r="F47" s="6" t="n">
        <f aca="false">ROUNDUP($D$1/E47/65536,0)-1</f>
        <v>3</v>
      </c>
      <c r="G47" s="6" t="n">
        <f aca="false">F47</f>
        <v>3</v>
      </c>
      <c r="H47" s="0" t="n">
        <f aca="false">ROUND($D$1/(G47+1)/E47,0)-1</f>
        <v>64865</v>
      </c>
      <c r="I47" s="0" t="n">
        <f aca="false">ROUND(H47/2,0)</f>
        <v>32433</v>
      </c>
      <c r="J47" s="5" t="n">
        <f aca="false">$D$1/(G47+1)/(H47+1)</f>
        <v>184.996762556655</v>
      </c>
      <c r="K47" s="7" t="n">
        <f aca="false">(J47-E47)/E47</f>
        <v>-2.42597798619577E-006</v>
      </c>
      <c r="L47" s="5" t="n">
        <f aca="false">1200*LOG10(J47/E47)/LOG10(2)</f>
        <v>-0.00419994078641859</v>
      </c>
      <c r="M47" s="5" t="n">
        <f aca="false">ABS(L47)</f>
        <v>0.00419994078641859</v>
      </c>
      <c r="O47" s="0" t="n">
        <f aca="false">ROUND(E47*65536,0)</f>
        <v>12123977</v>
      </c>
    </row>
    <row r="48" customFormat="false" ht="12.75" hidden="false" customHeight="false" outlineLevel="0" collapsed="false">
      <c r="A48" s="0" t="s">
        <v>35</v>
      </c>
      <c r="B48" s="0" t="n">
        <f aca="false">B47+1</f>
        <v>43</v>
      </c>
      <c r="D48" s="0" t="s">
        <v>26</v>
      </c>
      <c r="E48" s="5" t="n">
        <f aca="false">$B$1*POWER($B$2,B48)</f>
        <v>195.997717990875</v>
      </c>
      <c r="F48" s="6" t="n">
        <f aca="false">ROUNDUP($D$1/E48/65536,0)-1</f>
        <v>3</v>
      </c>
      <c r="G48" s="6" t="n">
        <f aca="false">F48</f>
        <v>3</v>
      </c>
      <c r="H48" s="0" t="n">
        <f aca="false">ROUND($D$1/(G48+1)/E48,0)-1</f>
        <v>61224</v>
      </c>
      <c r="I48" s="0" t="n">
        <f aca="false">ROUND(H48/2,0)</f>
        <v>30612</v>
      </c>
      <c r="J48" s="5" t="n">
        <f aca="false">$D$1/(G48+1)/(H48+1)</f>
        <v>195.998366680278</v>
      </c>
      <c r="K48" s="7" t="n">
        <f aca="false">(J48-E48)/E48</f>
        <v>3.30967834371664E-006</v>
      </c>
      <c r="L48" s="5" t="n">
        <f aca="false">1200*LOG10(J48/E48)/LOG10(2)</f>
        <v>0.00572981835799455</v>
      </c>
      <c r="M48" s="5" t="n">
        <f aca="false">ABS(L48)</f>
        <v>0.00572981835799455</v>
      </c>
      <c r="O48" s="0" t="n">
        <f aca="false">ROUND(E48*65536,0)</f>
        <v>12844906</v>
      </c>
    </row>
    <row r="49" customFormat="false" ht="12.75" hidden="false" customHeight="false" outlineLevel="0" collapsed="false">
      <c r="B49" s="0" t="n">
        <f aca="false">B48+1</f>
        <v>44</v>
      </c>
      <c r="D49" s="0" t="s">
        <v>27</v>
      </c>
      <c r="E49" s="5" t="n">
        <f aca="false">$B$1*POWER($B$2,B49)</f>
        <v>207.652348789973</v>
      </c>
      <c r="F49" s="6" t="n">
        <f aca="false">ROUNDUP($D$1/E49/65536,0)-1</f>
        <v>3</v>
      </c>
      <c r="G49" s="6" t="n">
        <f aca="false">F49</f>
        <v>3</v>
      </c>
      <c r="H49" s="0" t="n">
        <f aca="false">ROUND($D$1/(G49+1)/E49,0)-1</f>
        <v>57788</v>
      </c>
      <c r="I49" s="0" t="n">
        <f aca="false">ROUND(H49/2,0)</f>
        <v>28894</v>
      </c>
      <c r="J49" s="5" t="n">
        <f aca="false">$D$1/(G49+1)/(H49+1)</f>
        <v>207.651975289415</v>
      </c>
      <c r="K49" s="7" t="n">
        <f aca="false">(J49-E49)/E49</f>
        <v>-1.79868207705435E-006</v>
      </c>
      <c r="L49" s="5" t="n">
        <f aca="false">1200*LOG10(J49/E49)/LOG10(2)</f>
        <v>-0.00311394245574739</v>
      </c>
      <c r="M49" s="5" t="n">
        <f aca="false">ABS(L49)</f>
        <v>0.00311394245574739</v>
      </c>
      <c r="O49" s="0" t="n">
        <f aca="false">ROUND(E49*65536,0)</f>
        <v>13608704</v>
      </c>
    </row>
    <row r="50" customFormat="false" ht="12.75" hidden="false" customHeight="false" outlineLevel="0" collapsed="false">
      <c r="B50" s="0" t="n">
        <f aca="false">B49+1</f>
        <v>45</v>
      </c>
      <c r="D50" s="0" t="s">
        <v>29</v>
      </c>
      <c r="E50" s="5" t="n">
        <f aca="false">$B$1*POWER($B$2,B50)</f>
        <v>220</v>
      </c>
      <c r="F50" s="6" t="n">
        <f aca="false">ROUNDUP($D$1/E50/65536,0)-1</f>
        <v>3</v>
      </c>
      <c r="G50" s="6" t="n">
        <f aca="false">F50</f>
        <v>3</v>
      </c>
      <c r="H50" s="0" t="n">
        <f aca="false">ROUND($D$1/(G50+1)/E50,0)-1</f>
        <v>54544</v>
      </c>
      <c r="I50" s="0" t="n">
        <f aca="false">ROUND(H50/2,0)</f>
        <v>27272</v>
      </c>
      <c r="J50" s="5" t="n">
        <f aca="false">$D$1/(G50+1)/(H50+1)</f>
        <v>220.001833348611</v>
      </c>
      <c r="K50" s="7" t="n">
        <f aca="false">(J50-E50)/E50</f>
        <v>8.33340277637261E-006</v>
      </c>
      <c r="L50" s="5" t="n">
        <f aca="false">1200*LOG10(J50/E50)/LOG10(2)</f>
        <v>0.0144270105179287</v>
      </c>
      <c r="M50" s="5" t="n">
        <f aca="false">ABS(L50)</f>
        <v>0.0144270105179287</v>
      </c>
      <c r="O50" s="0" t="n">
        <f aca="false">ROUND(E50*65536,0)</f>
        <v>14417920</v>
      </c>
    </row>
    <row r="51" customFormat="false" ht="12.75" hidden="false" customHeight="false" outlineLevel="0" collapsed="false">
      <c r="B51" s="0" t="n">
        <f aca="false">B50+1</f>
        <v>46</v>
      </c>
      <c r="D51" s="0" t="s">
        <v>30</v>
      </c>
      <c r="E51" s="5" t="n">
        <f aca="false">$B$1*POWER($B$2,B51)</f>
        <v>233.081880759045</v>
      </c>
      <c r="F51" s="6" t="n">
        <f aca="false">ROUNDUP($D$1/E51/65536,0)-1</f>
        <v>3</v>
      </c>
      <c r="G51" s="6" t="n">
        <f aca="false">F51</f>
        <v>3</v>
      </c>
      <c r="H51" s="0" t="n">
        <f aca="false">ROUND($D$1/(G51+1)/E51,0)-1</f>
        <v>51483</v>
      </c>
      <c r="I51" s="0" t="n">
        <f aca="false">ROUND(H51/2,0)</f>
        <v>25742</v>
      </c>
      <c r="J51" s="5" t="n">
        <f aca="false">$D$1/(G51+1)/(H51+1)</f>
        <v>233.082122601197</v>
      </c>
      <c r="K51" s="7" t="n">
        <f aca="false">(J51-E51)/E51</f>
        <v>1.03758451871991E-006</v>
      </c>
      <c r="L51" s="5" t="n">
        <f aca="false">1200*LOG10(J51/E51)/LOG10(2)</f>
        <v>0.00179630071573476</v>
      </c>
      <c r="M51" s="5" t="n">
        <f aca="false">ABS(L51)</f>
        <v>0.00179630071573476</v>
      </c>
      <c r="O51" s="0" t="n">
        <f aca="false">ROUND(E51*65536,0)</f>
        <v>15275254</v>
      </c>
    </row>
    <row r="52" customFormat="false" ht="12.75" hidden="false" customHeight="false" outlineLevel="0" collapsed="false">
      <c r="B52" s="0" t="n">
        <f aca="false">B51+1</f>
        <v>47</v>
      </c>
      <c r="D52" s="0" t="s">
        <v>32</v>
      </c>
      <c r="E52" s="5" t="n">
        <f aca="false">$B$1*POWER($B$2,B52)</f>
        <v>246.941650628063</v>
      </c>
      <c r="F52" s="6" t="n">
        <f aca="false">ROUNDUP($D$1/E52/65536,0)-1</f>
        <v>2</v>
      </c>
      <c r="G52" s="6" t="n">
        <f aca="false">F52</f>
        <v>2</v>
      </c>
      <c r="H52" s="0" t="n">
        <f aca="false">ROUND($D$1/(G52+1)/E52,0)-1</f>
        <v>64792</v>
      </c>
      <c r="I52" s="0" t="n">
        <f aca="false">ROUND(H52/2,0)</f>
        <v>32396</v>
      </c>
      <c r="J52" s="5" t="n">
        <f aca="false">$D$1/(G52+1)/(H52+1)</f>
        <v>246.94025589184</v>
      </c>
      <c r="K52" s="7" t="n">
        <f aca="false">(J52-E52)/E52</f>
        <v>-5.64803960301134E-006</v>
      </c>
      <c r="L52" s="5" t="n">
        <f aca="false">1200*LOG10(J52/E52)/LOG10(2)</f>
        <v>-0.00977810608480358</v>
      </c>
      <c r="M52" s="5" t="n">
        <f aca="false">ABS(L52)</f>
        <v>0.00977810608480358</v>
      </c>
      <c r="O52" s="0" t="n">
        <f aca="false">ROUND(E52*65536,0)</f>
        <v>16183568</v>
      </c>
    </row>
    <row r="53" customFormat="false" ht="12.75" hidden="false" customHeight="false" outlineLevel="0" collapsed="false">
      <c r="A53" s="0" t="s">
        <v>36</v>
      </c>
      <c r="B53" s="0" t="n">
        <f aca="false">B52+1</f>
        <v>48</v>
      </c>
      <c r="C53" s="0" t="n">
        <v>4</v>
      </c>
      <c r="D53" s="0" t="s">
        <v>19</v>
      </c>
      <c r="E53" s="5" t="n">
        <f aca="false">$B$1*POWER($B$2,B53)</f>
        <v>261.625565300599</v>
      </c>
      <c r="F53" s="6" t="n">
        <f aca="false">ROUNDUP($D$1/E53/65536,0)-1</f>
        <v>2</v>
      </c>
      <c r="G53" s="6" t="n">
        <f aca="false">F53</f>
        <v>2</v>
      </c>
      <c r="H53" s="0" t="n">
        <f aca="false">ROUND($D$1/(G53+1)/E53,0)-1</f>
        <v>61155</v>
      </c>
      <c r="I53" s="0" t="n">
        <f aca="false">ROUND(H53/2,0)</f>
        <v>30578</v>
      </c>
      <c r="J53" s="5" t="n">
        <f aca="false">$D$1/(G53+1)/(H53+1)</f>
        <v>261.626005624959</v>
      </c>
      <c r="K53" s="7" t="n">
        <f aca="false">(J53-E53)/E53</f>
        <v>1.6830326176022E-006</v>
      </c>
      <c r="L53" s="5" t="n">
        <f aca="false">1200*LOG10(J53/E53)/LOG10(2)</f>
        <v>0.0029137209211532</v>
      </c>
      <c r="M53" s="5" t="n">
        <f aca="false">ABS(L53)</f>
        <v>0.0029137209211532</v>
      </c>
      <c r="O53" s="0" t="n">
        <f aca="false">ROUND(E53*65536,0)</f>
        <v>17145893</v>
      </c>
    </row>
    <row r="54" customFormat="false" ht="12.75" hidden="false" customHeight="false" outlineLevel="0" collapsed="false">
      <c r="B54" s="0" t="n">
        <f aca="false">B53+1</f>
        <v>49</v>
      </c>
      <c r="D54" s="0" t="s">
        <v>20</v>
      </c>
      <c r="E54" s="5" t="n">
        <f aca="false">$B$1*POWER($B$2,B54)</f>
        <v>277.182630976873</v>
      </c>
      <c r="F54" s="6" t="n">
        <f aca="false">ROUNDUP($D$1/E54/65536,0)-1</f>
        <v>2</v>
      </c>
      <c r="G54" s="6" t="n">
        <f aca="false">F54</f>
        <v>2</v>
      </c>
      <c r="H54" s="0" t="n">
        <f aca="false">ROUND($D$1/(G54+1)/E54,0)-1</f>
        <v>57723</v>
      </c>
      <c r="I54" s="0" t="n">
        <f aca="false">ROUND(H54/2,0)</f>
        <v>28862</v>
      </c>
      <c r="J54" s="5" t="n">
        <f aca="false">$D$1/(G54+1)/(H54+1)</f>
        <v>277.181068533019</v>
      </c>
      <c r="K54" s="7" t="n">
        <f aca="false">(J54-E54)/E54</f>
        <v>-5.63687503798146E-006</v>
      </c>
      <c r="L54" s="5" t="n">
        <f aca="false">1200*LOG10(J54/E54)/LOG10(2)</f>
        <v>-0.00975877750058487</v>
      </c>
      <c r="M54" s="5" t="n">
        <f aca="false">ABS(L54)</f>
        <v>0.00975877750058487</v>
      </c>
      <c r="O54" s="0" t="n">
        <f aca="false">ROUND(E54*65536,0)</f>
        <v>18165441</v>
      </c>
    </row>
    <row r="55" customFormat="false" ht="12.75" hidden="false" customHeight="false" outlineLevel="0" collapsed="false">
      <c r="B55" s="0" t="n">
        <f aca="false">B54+1</f>
        <v>50</v>
      </c>
      <c r="D55" s="0" t="s">
        <v>21</v>
      </c>
      <c r="E55" s="5" t="n">
        <f aca="false">$B$1*POWER($B$2,B55)</f>
        <v>293.664767917408</v>
      </c>
      <c r="F55" s="6" t="n">
        <f aca="false">ROUNDUP($D$1/E55/65536,0)-1</f>
        <v>2</v>
      </c>
      <c r="G55" s="6" t="n">
        <f aca="false">F55</f>
        <v>2</v>
      </c>
      <c r="H55" s="0" t="n">
        <f aca="false">ROUND($D$1/(G55+1)/E55,0)-1</f>
        <v>54483</v>
      </c>
      <c r="I55" s="0" t="n">
        <f aca="false">ROUND(H55/2,0)</f>
        <v>27242</v>
      </c>
      <c r="J55" s="5" t="n">
        <f aca="false">$D$1/(G55+1)/(H55+1)</f>
        <v>293.664194993026</v>
      </c>
      <c r="K55" s="7" t="n">
        <f aca="false">(J55-E55)/E55</f>
        <v>-1.95094694801861E-006</v>
      </c>
      <c r="L55" s="5" t="n">
        <f aca="false">1200*LOG10(J55/E55)/LOG10(2)</f>
        <v>-0.00337754907899862</v>
      </c>
      <c r="M55" s="5" t="n">
        <f aca="false">ABS(L55)</f>
        <v>0.00337754907899862</v>
      </c>
      <c r="O55" s="0" t="n">
        <f aca="false">ROUND(E55*65536,0)</f>
        <v>19245614</v>
      </c>
    </row>
    <row r="56" customFormat="false" ht="12.75" hidden="false" customHeight="false" outlineLevel="0" collapsed="false">
      <c r="B56" s="0" t="n">
        <f aca="false">B55+1</f>
        <v>51</v>
      </c>
      <c r="D56" s="0" t="s">
        <v>22</v>
      </c>
      <c r="E56" s="5" t="n">
        <f aca="false">$B$1*POWER($B$2,B56)</f>
        <v>311.126983722082</v>
      </c>
      <c r="F56" s="6" t="n">
        <f aca="false">ROUNDUP($D$1/E56/65536,0)-1</f>
        <v>2</v>
      </c>
      <c r="G56" s="6" t="n">
        <f aca="false">F56</f>
        <v>2</v>
      </c>
      <c r="H56" s="0" t="n">
        <f aca="false">ROUND($D$1/(G56+1)/E56,0)-1</f>
        <v>51425</v>
      </c>
      <c r="I56" s="0" t="n">
        <f aca="false">ROUND(H56/2,0)</f>
        <v>25713</v>
      </c>
      <c r="J56" s="5" t="n">
        <f aca="false">$D$1/(G56+1)/(H56+1)</f>
        <v>311.126667444483</v>
      </c>
      <c r="K56" s="7" t="n">
        <f aca="false">(J56-E56)/E56</f>
        <v>-1.0165547020734E-006</v>
      </c>
      <c r="L56" s="5" t="n">
        <f aca="false">1200*LOG10(J56/E56)/LOG10(2)</f>
        <v>-0.00175989500749888</v>
      </c>
      <c r="M56" s="5" t="n">
        <f aca="false">ABS(L56)</f>
        <v>0.00175989500749888</v>
      </c>
      <c r="O56" s="0" t="n">
        <f aca="false">ROUND(E56*65536,0)</f>
        <v>20390018</v>
      </c>
    </row>
    <row r="57" customFormat="false" ht="12.75" hidden="false" customHeight="false" outlineLevel="0" collapsed="false">
      <c r="B57" s="0" t="n">
        <f aca="false">B56+1</f>
        <v>52</v>
      </c>
      <c r="D57" s="0" t="s">
        <v>23</v>
      </c>
      <c r="E57" s="5" t="n">
        <f aca="false">$B$1*POWER($B$2,B57)</f>
        <v>329.627556912871</v>
      </c>
      <c r="F57" s="6" t="n">
        <f aca="false">ROUNDUP($D$1/E57/65536,0)-1</f>
        <v>2</v>
      </c>
      <c r="G57" s="6" t="n">
        <f aca="false">F57</f>
        <v>2</v>
      </c>
      <c r="H57" s="0" t="n">
        <f aca="false">ROUND($D$1/(G57+1)/E57,0)-1</f>
        <v>48539</v>
      </c>
      <c r="I57" s="0" t="n">
        <f aca="false">ROUND(H57/2,0)</f>
        <v>24270</v>
      </c>
      <c r="J57" s="5" t="n">
        <f aca="false">$D$1/(G57+1)/(H57+1)</f>
        <v>329.625051503914</v>
      </c>
      <c r="K57" s="7" t="n">
        <f aca="false">(J57-E57)/E57</f>
        <v>-7.60072664976358E-006</v>
      </c>
      <c r="L57" s="5" t="n">
        <f aca="false">1200*LOG10(J57/E57)/LOG10(2)</f>
        <v>-0.0131586867815276</v>
      </c>
      <c r="M57" s="5" t="n">
        <f aca="false">ABS(L57)</f>
        <v>0.0131586867815276</v>
      </c>
      <c r="O57" s="0" t="n">
        <f aca="false">ROUND(E57*65536,0)</f>
        <v>21602472</v>
      </c>
    </row>
    <row r="58" customFormat="false" ht="12.75" hidden="false" customHeight="false" outlineLevel="0" collapsed="false">
      <c r="B58" s="0" t="n">
        <f aca="false">B57+1</f>
        <v>53</v>
      </c>
      <c r="D58" s="0" t="s">
        <v>24</v>
      </c>
      <c r="E58" s="5" t="n">
        <f aca="false">$B$1*POWER($B$2,B58)</f>
        <v>349.228231433005</v>
      </c>
      <c r="F58" s="6" t="n">
        <f aca="false">ROUNDUP($D$1/E58/65536,0)-1</f>
        <v>2</v>
      </c>
      <c r="G58" s="6" t="n">
        <f aca="false">F58</f>
        <v>2</v>
      </c>
      <c r="H58" s="0" t="n">
        <f aca="false">ROUND($D$1/(G58+1)/E58,0)-1</f>
        <v>45814</v>
      </c>
      <c r="I58" s="0" t="n">
        <f aca="false">ROUND(H58/2,0)</f>
        <v>22907</v>
      </c>
      <c r="J58" s="5" t="n">
        <f aca="false">$D$1/(G58+1)/(H58+1)</f>
        <v>349.230601331442</v>
      </c>
      <c r="K58" s="7" t="n">
        <f aca="false">(J58-E58)/E58</f>
        <v>6.78610210655432E-006</v>
      </c>
      <c r="L58" s="5" t="n">
        <f aca="false">1200*LOG10(J58/E58)/LOG10(2)</f>
        <v>0.0117482911646592</v>
      </c>
      <c r="M58" s="5" t="n">
        <f aca="false">ABS(L58)</f>
        <v>0.0117482911646592</v>
      </c>
      <c r="O58" s="0" t="n">
        <f aca="false">ROUND(E58*65536,0)</f>
        <v>22887021</v>
      </c>
    </row>
    <row r="59" customFormat="false" ht="12.75" hidden="false" customHeight="false" outlineLevel="0" collapsed="false">
      <c r="B59" s="0" t="n">
        <f aca="false">B58+1</f>
        <v>54</v>
      </c>
      <c r="D59" s="0" t="s">
        <v>25</v>
      </c>
      <c r="E59" s="5" t="n">
        <f aca="false">$B$1*POWER($B$2,B59)</f>
        <v>369.994422711635</v>
      </c>
      <c r="F59" s="6" t="n">
        <f aca="false">ROUNDUP($D$1/E59/65536,0)-1</f>
        <v>1</v>
      </c>
      <c r="G59" s="6" t="n">
        <f aca="false">F59</f>
        <v>1</v>
      </c>
      <c r="H59" s="0" t="n">
        <f aca="false">ROUND($D$1/(G59+1)/E59,0)-1</f>
        <v>64865</v>
      </c>
      <c r="I59" s="0" t="n">
        <f aca="false">ROUND(H59/2,0)</f>
        <v>32433</v>
      </c>
      <c r="J59" s="5" t="n">
        <f aca="false">$D$1/(G59+1)/(H59+1)</f>
        <v>369.993525113311</v>
      </c>
      <c r="K59" s="7" t="n">
        <f aca="false">(J59-E59)/E59</f>
        <v>-2.42597798665667E-006</v>
      </c>
      <c r="L59" s="5" t="n">
        <f aca="false">1200*LOG10(J59/E59)/LOG10(2)</f>
        <v>-0.00419994078718742</v>
      </c>
      <c r="M59" s="5" t="n">
        <f aca="false">ABS(L59)</f>
        <v>0.00419994078718742</v>
      </c>
      <c r="O59" s="0" t="n">
        <f aca="false">ROUND(E59*65536,0)</f>
        <v>24247954</v>
      </c>
    </row>
    <row r="60" customFormat="false" ht="12.75" hidden="false" customHeight="false" outlineLevel="0" collapsed="false">
      <c r="B60" s="0" t="n">
        <f aca="false">B59+1</f>
        <v>55</v>
      </c>
      <c r="D60" s="0" t="s">
        <v>26</v>
      </c>
      <c r="E60" s="5" t="n">
        <f aca="false">$B$1*POWER($B$2,B60)</f>
        <v>391.99543598175</v>
      </c>
      <c r="F60" s="6" t="n">
        <f aca="false">ROUNDUP($D$1/E60/65536,0)-1</f>
        <v>1</v>
      </c>
      <c r="G60" s="6" t="n">
        <f aca="false">F60</f>
        <v>1</v>
      </c>
      <c r="H60" s="0" t="n">
        <f aca="false">ROUND($D$1/(G60+1)/E60,0)-1</f>
        <v>61224</v>
      </c>
      <c r="I60" s="0" t="n">
        <f aca="false">ROUND(H60/2,0)</f>
        <v>30612</v>
      </c>
      <c r="J60" s="5" t="n">
        <f aca="false">$D$1/(G60+1)/(H60+1)</f>
        <v>391.996733360555</v>
      </c>
      <c r="K60" s="7" t="n">
        <f aca="false">(J60-E60)/E60</f>
        <v>3.3096783431366E-006</v>
      </c>
      <c r="L60" s="5" t="n">
        <f aca="false">1200*LOG10(J60/E60)/LOG10(2)</f>
        <v>0.00572981835722573</v>
      </c>
      <c r="M60" s="5" t="n">
        <f aca="false">ABS(L60)</f>
        <v>0.00572981835722573</v>
      </c>
      <c r="O60" s="0" t="n">
        <f aca="false">ROUND(E60*65536,0)</f>
        <v>25689813</v>
      </c>
    </row>
    <row r="61" customFormat="false" ht="12.75" hidden="false" customHeight="false" outlineLevel="0" collapsed="false">
      <c r="B61" s="0" t="n">
        <f aca="false">B60+1</f>
        <v>56</v>
      </c>
      <c r="D61" s="0" t="s">
        <v>27</v>
      </c>
      <c r="E61" s="5" t="n">
        <f aca="false">$B$1*POWER($B$2,B61)</f>
        <v>415.304697579946</v>
      </c>
      <c r="F61" s="6" t="n">
        <f aca="false">ROUNDUP($D$1/E61/65536,0)-1</f>
        <v>1</v>
      </c>
      <c r="G61" s="6" t="n">
        <f aca="false">F61</f>
        <v>1</v>
      </c>
      <c r="H61" s="0" t="n">
        <f aca="false">ROUND($D$1/(G61+1)/E61,0)-1</f>
        <v>57788</v>
      </c>
      <c r="I61" s="0" t="n">
        <f aca="false">ROUND(H61/2,0)</f>
        <v>28894</v>
      </c>
      <c r="J61" s="5" t="n">
        <f aca="false">$D$1/(G61+1)/(H61+1)</f>
        <v>415.30395057883</v>
      </c>
      <c r="K61" s="7" t="n">
        <f aca="false">(J61-E61)/E61</f>
        <v>-1.79868207760183E-006</v>
      </c>
      <c r="L61" s="5" t="n">
        <f aca="false">1200*LOG10(J61/E61)/LOG10(2)</f>
        <v>-0.00311394245670842</v>
      </c>
      <c r="M61" s="5" t="n">
        <f aca="false">ABS(L61)</f>
        <v>0.00311394245670842</v>
      </c>
      <c r="O61" s="0" t="n">
        <f aca="false">ROUND(E61*65536,0)</f>
        <v>27217409</v>
      </c>
    </row>
    <row r="62" s="8" customFormat="true" ht="12.75" hidden="false" customHeight="false" outlineLevel="0" collapsed="false">
      <c r="B62" s="8" t="n">
        <f aca="false">B61+1</f>
        <v>57</v>
      </c>
      <c r="D62" s="8" t="s">
        <v>29</v>
      </c>
      <c r="E62" s="9" t="n">
        <f aca="false">$B$1*POWER($B$2,B62)</f>
        <v>440.000000000001</v>
      </c>
      <c r="F62" s="6" t="n">
        <f aca="false">ROUNDUP($D$1/E62/65536,0)-1</f>
        <v>1</v>
      </c>
      <c r="G62" s="6" t="n">
        <f aca="false">F62</f>
        <v>1</v>
      </c>
      <c r="H62" s="8" t="n">
        <f aca="false">ROUND($D$1/(G62+1)/E62,0)-1</f>
        <v>54544</v>
      </c>
      <c r="I62" s="8" t="n">
        <f aca="false">ROUND(H62/2,0)</f>
        <v>27272</v>
      </c>
      <c r="J62" s="9" t="n">
        <f aca="false">$D$1/(G62+1)/(H62+1)</f>
        <v>440.003666697222</v>
      </c>
      <c r="K62" s="10" t="n">
        <f aca="false">(J62-E62)/E62</f>
        <v>8.33340277585584E-006</v>
      </c>
      <c r="L62" s="9" t="n">
        <f aca="false">1200*LOG10(J62/E62)/LOG10(2)</f>
        <v>0.0144270105171599</v>
      </c>
      <c r="M62" s="9" t="n">
        <f aca="false">ABS(L62)</f>
        <v>0.0144270105171599</v>
      </c>
      <c r="O62" s="0" t="n">
        <f aca="false">ROUND(E62*65536,0)</f>
        <v>28835840</v>
      </c>
    </row>
    <row r="63" customFormat="false" ht="12.75" hidden="false" customHeight="false" outlineLevel="0" collapsed="false">
      <c r="B63" s="0" t="n">
        <f aca="false">B62+1</f>
        <v>58</v>
      </c>
      <c r="D63" s="0" t="s">
        <v>30</v>
      </c>
      <c r="E63" s="5" t="n">
        <f aca="false">$B$1*POWER($B$2,B63)</f>
        <v>466.163761518091</v>
      </c>
      <c r="F63" s="6" t="n">
        <f aca="false">ROUNDUP($D$1/E63/65536,0)-1</f>
        <v>1</v>
      </c>
      <c r="G63" s="6" t="n">
        <f aca="false">F63</f>
        <v>1</v>
      </c>
      <c r="H63" s="0" t="n">
        <f aca="false">ROUND($D$1/(G63+1)/E63,0)-1</f>
        <v>51483</v>
      </c>
      <c r="I63" s="0" t="n">
        <f aca="false">ROUND(H63/2,0)</f>
        <v>25742</v>
      </c>
      <c r="J63" s="5" t="n">
        <f aca="false">$D$1/(G63+1)/(H63+1)</f>
        <v>466.164245202393</v>
      </c>
      <c r="K63" s="7" t="n">
        <f aca="false">(J63-E63)/E63</f>
        <v>1.03758451823215E-006</v>
      </c>
      <c r="L63" s="5" t="n">
        <f aca="false">1200*LOG10(J63/E63)/LOG10(2)</f>
        <v>0.00179630071496594</v>
      </c>
      <c r="M63" s="5" t="n">
        <f aca="false">ABS(L63)</f>
        <v>0.00179630071496594</v>
      </c>
      <c r="O63" s="0" t="n">
        <f aca="false">ROUND(E63*65536,0)</f>
        <v>30550508</v>
      </c>
    </row>
    <row r="64" customFormat="false" ht="12.75" hidden="false" customHeight="false" outlineLevel="0" collapsed="false">
      <c r="B64" s="0" t="n">
        <f aca="false">B63+1</f>
        <v>59</v>
      </c>
      <c r="D64" s="0" t="s">
        <v>32</v>
      </c>
      <c r="E64" s="5" t="n">
        <f aca="false">$B$1*POWER($B$2,B64)</f>
        <v>493.883301256125</v>
      </c>
      <c r="F64" s="6" t="n">
        <f aca="false">ROUNDUP($D$1/E64/65536,0)-1</f>
        <v>1</v>
      </c>
      <c r="G64" s="6" t="n">
        <f aca="false">F64</f>
        <v>1</v>
      </c>
      <c r="H64" s="0" t="n">
        <f aca="false">ROUND($D$1/(G64+1)/E64,0)-1</f>
        <v>48593</v>
      </c>
      <c r="I64" s="0" t="n">
        <f aca="false">ROUND(H64/2,0)</f>
        <v>24297</v>
      </c>
      <c r="J64" s="5" t="n">
        <f aca="false">$D$1/(G64+1)/(H64+1)</f>
        <v>493.888134337573</v>
      </c>
      <c r="K64" s="7" t="n">
        <f aca="false">(J64-E64)/E64</f>
        <v>9.78587742268288E-006</v>
      </c>
      <c r="L64" s="5" t="n">
        <f aca="false">1200*LOG10(J64/E64)/LOG10(2)</f>
        <v>0.0169415613001456</v>
      </c>
      <c r="M64" s="5" t="n">
        <f aca="false">ABS(L64)</f>
        <v>0.0169415613001456</v>
      </c>
      <c r="O64" s="0" t="n">
        <f aca="false">ROUND(E64*65536,0)</f>
        <v>32367136</v>
      </c>
    </row>
    <row r="65" customFormat="false" ht="12.75" hidden="false" customHeight="false" outlineLevel="0" collapsed="false">
      <c r="B65" s="0" t="n">
        <f aca="false">B64+1</f>
        <v>60</v>
      </c>
      <c r="C65" s="0" t="n">
        <v>5</v>
      </c>
      <c r="D65" s="0" t="s">
        <v>19</v>
      </c>
      <c r="E65" s="5" t="n">
        <f aca="false">$B$1*POWER($B$2,B65)</f>
        <v>523.251130601199</v>
      </c>
      <c r="F65" s="6" t="n">
        <f aca="false">ROUNDUP($D$1/E65/65536,0)-1</f>
        <v>1</v>
      </c>
      <c r="G65" s="6" t="n">
        <f aca="false">F65</f>
        <v>1</v>
      </c>
      <c r="H65" s="0" t="n">
        <f aca="false">ROUND($D$1/(G65+1)/E65,0)-1</f>
        <v>45866</v>
      </c>
      <c r="I65" s="0" t="n">
        <f aca="false">ROUND(H65/2,0)</f>
        <v>22933</v>
      </c>
      <c r="J65" s="5" t="n">
        <f aca="false">$D$1/(G65+1)/(H65+1)</f>
        <v>523.252011249918</v>
      </c>
      <c r="K65" s="7" t="n">
        <f aca="false">(J65-E65)/E65</f>
        <v>1.68303261695039E-006</v>
      </c>
      <c r="L65" s="5" t="n">
        <f aca="false">1200*LOG10(J65/E65)/LOG10(2)</f>
        <v>0.00291372092038438</v>
      </c>
      <c r="M65" s="5" t="n">
        <f aca="false">ABS(L65)</f>
        <v>0.00291372092038438</v>
      </c>
      <c r="O65" s="0" t="n">
        <f aca="false">ROUND(E65*65536,0)</f>
        <v>34291786</v>
      </c>
    </row>
    <row r="66" customFormat="false" ht="12.75" hidden="false" customHeight="false" outlineLevel="0" collapsed="false">
      <c r="B66" s="0" t="n">
        <f aca="false">B65+1</f>
        <v>61</v>
      </c>
      <c r="D66" s="0" t="s">
        <v>20</v>
      </c>
      <c r="E66" s="5" t="n">
        <f aca="false">$B$1*POWER($B$2,B66)</f>
        <v>554.365261953746</v>
      </c>
      <c r="F66" s="6" t="n">
        <f aca="false">ROUNDUP($D$1/E66/65536,0)-1</f>
        <v>1</v>
      </c>
      <c r="G66" s="6" t="n">
        <f aca="false">F66</f>
        <v>1</v>
      </c>
      <c r="H66" s="0" t="n">
        <f aca="false">ROUND($D$1/(G66+1)/E66,0)-1</f>
        <v>43292</v>
      </c>
      <c r="I66" s="0" t="n">
        <f aca="false">ROUND(H66/2,0)</f>
        <v>21646</v>
      </c>
      <c r="J66" s="5" t="n">
        <f aca="false">$D$1/(G66+1)/(H66+1)</f>
        <v>554.362137066038</v>
      </c>
      <c r="K66" s="7" t="n">
        <f aca="false">(J66-E66)/E66</f>
        <v>-5.63687503839161E-006</v>
      </c>
      <c r="L66" s="5" t="n">
        <f aca="false">1200*LOG10(J66/E66)/LOG10(2)</f>
        <v>-0.0097587775013537</v>
      </c>
      <c r="M66" s="5" t="n">
        <f aca="false">ABS(L66)</f>
        <v>0.0097587775013537</v>
      </c>
      <c r="O66" s="0" t="n">
        <f aca="false">ROUND(E66*65536,0)</f>
        <v>36330882</v>
      </c>
    </row>
    <row r="67" customFormat="false" ht="12.75" hidden="false" customHeight="false" outlineLevel="0" collapsed="false">
      <c r="B67" s="0" t="n">
        <f aca="false">B66+1</f>
        <v>62</v>
      </c>
      <c r="D67" s="0" t="s">
        <v>21</v>
      </c>
      <c r="E67" s="5" t="n">
        <f aca="false">$B$1*POWER($B$2,B67)</f>
        <v>587.329535834817</v>
      </c>
      <c r="F67" s="6" t="n">
        <f aca="false">ROUNDUP($D$1/E67/65536,0)-1</f>
        <v>1</v>
      </c>
      <c r="G67" s="6" t="n">
        <f aca="false">F67</f>
        <v>1</v>
      </c>
      <c r="H67" s="0" t="n">
        <f aca="false">ROUND($D$1/(G67+1)/E67,0)-1</f>
        <v>40862</v>
      </c>
      <c r="I67" s="0" t="n">
        <f aca="false">ROUND(H67/2,0)</f>
        <v>20431</v>
      </c>
      <c r="J67" s="5" t="n">
        <f aca="false">$D$1/(G67+1)/(H67+1)</f>
        <v>587.328389986051</v>
      </c>
      <c r="K67" s="7" t="n">
        <f aca="false">(J67-E67)/E67</f>
        <v>-1.95094694840574E-006</v>
      </c>
      <c r="L67" s="5" t="n">
        <f aca="false">1200*LOG10(J67/E67)/LOG10(2)</f>
        <v>-0.00337754907976744</v>
      </c>
      <c r="M67" s="5" t="n">
        <f aca="false">ABS(L67)</f>
        <v>0.00337754907976744</v>
      </c>
      <c r="O67" s="0" t="n">
        <f aca="false">ROUND(E67*65536,0)</f>
        <v>38491228</v>
      </c>
    </row>
    <row r="68" customFormat="false" ht="12.75" hidden="false" customHeight="false" outlineLevel="0" collapsed="false">
      <c r="B68" s="0" t="n">
        <f aca="false">B67+1</f>
        <v>63</v>
      </c>
      <c r="D68" s="0" t="s">
        <v>22</v>
      </c>
      <c r="E68" s="5" t="n">
        <f aca="false">$B$1*POWER($B$2,B68)</f>
        <v>622.253967444164</v>
      </c>
      <c r="F68" s="6" t="n">
        <f aca="false">ROUNDUP($D$1/E68/65536,0)-1</f>
        <v>1</v>
      </c>
      <c r="G68" s="6" t="n">
        <f aca="false">F68</f>
        <v>1</v>
      </c>
      <c r="H68" s="0" t="n">
        <f aca="false">ROUND($D$1/(G68+1)/E68,0)-1</f>
        <v>38568</v>
      </c>
      <c r="I68" s="0" t="n">
        <f aca="false">ROUND(H68/2,0)</f>
        <v>19284</v>
      </c>
      <c r="J68" s="5" t="n">
        <f aca="false">$D$1/(G68+1)/(H68+1)</f>
        <v>622.261401643807</v>
      </c>
      <c r="K68" s="7" t="n">
        <f aca="false">(J68-E68)/E68</f>
        <v>1.19472113197785E-005</v>
      </c>
      <c r="L68" s="5" t="n">
        <f aca="false">1200*LOG10(J68/E68)/LOG10(2)</f>
        <v>0.020683295474641</v>
      </c>
      <c r="M68" s="5" t="n">
        <f aca="false">ABS(L68)</f>
        <v>0.020683295474641</v>
      </c>
      <c r="O68" s="0" t="n">
        <f aca="false">ROUND(E68*65536,0)</f>
        <v>40780036</v>
      </c>
    </row>
    <row r="69" customFormat="false" ht="12.75" hidden="false" customHeight="false" outlineLevel="0" collapsed="false">
      <c r="B69" s="0" t="n">
        <f aca="false">B68+1</f>
        <v>64</v>
      </c>
      <c r="D69" s="0" t="s">
        <v>23</v>
      </c>
      <c r="E69" s="5" t="n">
        <f aca="false">$B$1*POWER($B$2,B69)</f>
        <v>659.255113825742</v>
      </c>
      <c r="F69" s="6" t="n">
        <f aca="false">ROUNDUP($D$1/E69/65536,0)-1</f>
        <v>1</v>
      </c>
      <c r="G69" s="6" t="n">
        <f aca="false">F69</f>
        <v>1</v>
      </c>
      <c r="H69" s="0" t="n">
        <f aca="false">ROUND($D$1/(G69+1)/E69,0)-1</f>
        <v>36404</v>
      </c>
      <c r="I69" s="0" t="n">
        <f aca="false">ROUND(H69/2,0)</f>
        <v>18202</v>
      </c>
      <c r="J69" s="5" t="n">
        <f aca="false">$D$1/(G69+1)/(H69+1)</f>
        <v>659.250103007829</v>
      </c>
      <c r="K69" s="7" t="n">
        <f aca="false">(J69-E69)/E69</f>
        <v>-7.60072665028092E-006</v>
      </c>
      <c r="L69" s="5" t="n">
        <f aca="false">1200*LOG10(J69/E69)/LOG10(2)</f>
        <v>-0.0131586867824886</v>
      </c>
      <c r="M69" s="5" t="n">
        <f aca="false">ABS(L69)</f>
        <v>0.0131586867824886</v>
      </c>
      <c r="O69" s="0" t="n">
        <f aca="false">ROUND(E69*65536,0)</f>
        <v>43204943</v>
      </c>
    </row>
    <row r="70" customFormat="false" ht="12.75" hidden="false" customHeight="false" outlineLevel="0" collapsed="false">
      <c r="B70" s="0" t="n">
        <f aca="false">B69+1</f>
        <v>65</v>
      </c>
      <c r="D70" s="0" t="s">
        <v>24</v>
      </c>
      <c r="E70" s="5" t="n">
        <f aca="false">$B$1*POWER($B$2,B70)</f>
        <v>698.45646286601</v>
      </c>
      <c r="F70" s="6" t="n">
        <f aca="false">ROUNDUP($D$1/E70/65536,0)-1</f>
        <v>1</v>
      </c>
      <c r="G70" s="6" t="n">
        <f aca="false">F70</f>
        <v>1</v>
      </c>
      <c r="H70" s="0" t="n">
        <f aca="false">ROUND($D$1/(G70+1)/E70,0)-1</f>
        <v>34360</v>
      </c>
      <c r="I70" s="0" t="n">
        <f aca="false">ROUND(H70/2,0)</f>
        <v>17180</v>
      </c>
      <c r="J70" s="5" t="n">
        <f aca="false">$D$1/(G70+1)/(H70+1)</f>
        <v>698.466284450394</v>
      </c>
      <c r="K70" s="7" t="n">
        <f aca="false">(J70-E70)/E70</f>
        <v>1.40618419426832E-005</v>
      </c>
      <c r="L70" s="5" t="n">
        <f aca="false">1200*LOG10(J70/E70)/LOG10(2)</f>
        <v>0.0243441684021641</v>
      </c>
      <c r="M70" s="5" t="n">
        <f aca="false">ABS(L70)</f>
        <v>0.0243441684021641</v>
      </c>
      <c r="O70" s="0" t="n">
        <f aca="false">ROUND(E70*65536,0)</f>
        <v>45774043</v>
      </c>
    </row>
    <row r="71" customFormat="false" ht="12.75" hidden="false" customHeight="false" outlineLevel="0" collapsed="false">
      <c r="B71" s="0" t="n">
        <f aca="false">B70+1</f>
        <v>66</v>
      </c>
      <c r="D71" s="0" t="s">
        <v>25</v>
      </c>
      <c r="E71" s="5" t="n">
        <f aca="false">$B$1*POWER($B$2,B71)</f>
        <v>739.988845423271</v>
      </c>
      <c r="F71" s="6" t="n">
        <f aca="false">ROUNDUP($D$1/E71/65536,0)-1</f>
        <v>0</v>
      </c>
      <c r="G71" s="6" t="n">
        <f aca="false">F71</f>
        <v>0</v>
      </c>
      <c r="H71" s="0" t="n">
        <f aca="false">ROUND($D$1/(G71+1)/E71,0)-1</f>
        <v>64865</v>
      </c>
      <c r="I71" s="0" t="n">
        <f aca="false">ROUND(H71/2,0)</f>
        <v>32433</v>
      </c>
      <c r="J71" s="5" t="n">
        <f aca="false">$D$1/(G71+1)/(H71+1)</f>
        <v>739.987050226621</v>
      </c>
      <c r="K71" s="7" t="n">
        <f aca="false">(J71-E71)/E71</f>
        <v>-2.42597798742483E-006</v>
      </c>
      <c r="L71" s="5" t="n">
        <f aca="false">1200*LOG10(J71/E71)/LOG10(2)</f>
        <v>-0.00419994078853286</v>
      </c>
      <c r="M71" s="5" t="n">
        <f aca="false">ABS(L71)</f>
        <v>0.00419994078853286</v>
      </c>
      <c r="O71" s="0" t="n">
        <f aca="false">ROUND(E71*65536,0)</f>
        <v>48495909</v>
      </c>
    </row>
    <row r="72" customFormat="false" ht="12.75" hidden="false" customHeight="false" outlineLevel="0" collapsed="false">
      <c r="B72" s="0" t="n">
        <f aca="false">B71+1</f>
        <v>67</v>
      </c>
      <c r="D72" s="0" t="s">
        <v>26</v>
      </c>
      <c r="E72" s="5" t="n">
        <f aca="false">$B$1*POWER($B$2,B72)</f>
        <v>783.990871963501</v>
      </c>
      <c r="F72" s="6" t="n">
        <f aca="false">ROUNDUP($D$1/E72/65536,0)-1</f>
        <v>0</v>
      </c>
      <c r="G72" s="6" t="n">
        <f aca="false">F72</f>
        <v>0</v>
      </c>
      <c r="H72" s="0" t="n">
        <f aca="false">ROUND($D$1/(G72+1)/E72,0)-1</f>
        <v>61224</v>
      </c>
      <c r="I72" s="0" t="n">
        <f aca="false">ROUND(H72/2,0)</f>
        <v>30612</v>
      </c>
      <c r="J72" s="5" t="n">
        <f aca="false">$D$1/(G72+1)/(H72+1)</f>
        <v>783.993466721111</v>
      </c>
      <c r="K72" s="7" t="n">
        <f aca="false">(J72-E72)/E72</f>
        <v>3.30967834270156E-006</v>
      </c>
      <c r="L72" s="5" t="n">
        <f aca="false">1200*LOG10(J72/E72)/LOG10(2)</f>
        <v>0.00572981835645691</v>
      </c>
      <c r="M72" s="5" t="n">
        <f aca="false">ABS(L72)</f>
        <v>0.00572981835645691</v>
      </c>
      <c r="O72" s="0" t="n">
        <f aca="false">ROUND(E72*65536,0)</f>
        <v>51379626</v>
      </c>
    </row>
    <row r="73" customFormat="false" ht="12.75" hidden="false" customHeight="false" outlineLevel="0" collapsed="false">
      <c r="B73" s="0" t="n">
        <f aca="false">B72+1</f>
        <v>68</v>
      </c>
      <c r="D73" s="0" t="s">
        <v>27</v>
      </c>
      <c r="E73" s="5" t="n">
        <f aca="false">$B$1*POWER($B$2,B73)</f>
        <v>830.609395159893</v>
      </c>
      <c r="F73" s="6" t="n">
        <f aca="false">ROUNDUP($D$1/E73/65536,0)-1</f>
        <v>0</v>
      </c>
      <c r="G73" s="6" t="n">
        <f aca="false">F73</f>
        <v>0</v>
      </c>
      <c r="H73" s="0" t="n">
        <f aca="false">ROUND($D$1/(G73+1)/E73,0)-1</f>
        <v>57788</v>
      </c>
      <c r="I73" s="0" t="n">
        <f aca="false">ROUND(H73/2,0)</f>
        <v>28894</v>
      </c>
      <c r="J73" s="5" t="n">
        <f aca="false">$D$1/(G73+1)/(H73+1)</f>
        <v>830.60790115766</v>
      </c>
      <c r="K73" s="7" t="n">
        <f aca="false">(J73-E73)/E73</f>
        <v>-1.79868207801245E-006</v>
      </c>
      <c r="L73" s="5" t="n">
        <f aca="false">1200*LOG10(J73/E73)/LOG10(2)</f>
        <v>-0.00311394245747724</v>
      </c>
      <c r="M73" s="5" t="n">
        <f aca="false">ABS(L73)</f>
        <v>0.00311394245747724</v>
      </c>
      <c r="O73" s="0" t="n">
        <f aca="false">ROUND(E73*65536,0)</f>
        <v>54434817</v>
      </c>
    </row>
    <row r="74" customFormat="false" ht="12.75" hidden="false" customHeight="false" outlineLevel="0" collapsed="false">
      <c r="B74" s="0" t="n">
        <f aca="false">B73+1</f>
        <v>69</v>
      </c>
      <c r="D74" s="0" t="s">
        <v>29</v>
      </c>
      <c r="E74" s="5" t="n">
        <f aca="false">$B$1*POWER($B$2,B74)</f>
        <v>880.000000000003</v>
      </c>
      <c r="F74" s="6" t="n">
        <f aca="false">ROUNDUP($D$1/E74/65536,0)-1</f>
        <v>0</v>
      </c>
      <c r="G74" s="6" t="n">
        <f aca="false">F74</f>
        <v>0</v>
      </c>
      <c r="H74" s="0" t="n">
        <f aca="false">ROUND($D$1/(G74+1)/E74,0)-1</f>
        <v>54544</v>
      </c>
      <c r="I74" s="0" t="n">
        <f aca="false">ROUND(H74/2,0)</f>
        <v>27272</v>
      </c>
      <c r="J74" s="5" t="n">
        <f aca="false">$D$1/(G74+1)/(H74+1)</f>
        <v>880.007333394445</v>
      </c>
      <c r="K74" s="7" t="n">
        <f aca="false">(J74-E74)/E74</f>
        <v>8.33340277533908E-006</v>
      </c>
      <c r="L74" s="5" t="n">
        <f aca="false">1200*LOG10(J74/E74)/LOG10(2)</f>
        <v>0.0144270105163911</v>
      </c>
      <c r="M74" s="5" t="n">
        <f aca="false">ABS(L74)</f>
        <v>0.0144270105163911</v>
      </c>
      <c r="O74" s="0" t="n">
        <f aca="false">ROUND(E74*65536,0)</f>
        <v>57671680</v>
      </c>
    </row>
    <row r="75" customFormat="false" ht="12.75" hidden="false" customHeight="false" outlineLevel="0" collapsed="false">
      <c r="B75" s="0" t="n">
        <f aca="false">B74+1</f>
        <v>70</v>
      </c>
      <c r="D75" s="0" t="s">
        <v>30</v>
      </c>
      <c r="E75" s="5" t="n">
        <f aca="false">$B$1*POWER($B$2,B75)</f>
        <v>932.327523036183</v>
      </c>
      <c r="F75" s="6" t="n">
        <f aca="false">ROUNDUP($D$1/E75/65536,0)-1</f>
        <v>0</v>
      </c>
      <c r="G75" s="6" t="n">
        <f aca="false">F75</f>
        <v>0</v>
      </c>
      <c r="H75" s="0" t="n">
        <f aca="false">ROUND($D$1/(G75+1)/E75,0)-1</f>
        <v>51483</v>
      </c>
      <c r="I75" s="0" t="n">
        <f aca="false">ROUND(H75/2,0)</f>
        <v>25742</v>
      </c>
      <c r="J75" s="5" t="n">
        <f aca="false">$D$1/(G75+1)/(H75+1)</f>
        <v>932.328490404786</v>
      </c>
      <c r="K75" s="7" t="n">
        <f aca="false">(J75-E75)/E75</f>
        <v>1.03758451774439E-006</v>
      </c>
      <c r="L75" s="5" t="n">
        <f aca="false">1200*LOG10(J75/E75)/LOG10(2)</f>
        <v>0.00179630071381271</v>
      </c>
      <c r="M75" s="5" t="n">
        <f aca="false">ABS(L75)</f>
        <v>0.00179630071381271</v>
      </c>
      <c r="O75" s="0" t="n">
        <f aca="false">ROUND(E75*65536,0)</f>
        <v>61101017</v>
      </c>
    </row>
    <row r="76" customFormat="false" ht="12.75" hidden="false" customHeight="false" outlineLevel="0" collapsed="false">
      <c r="B76" s="0" t="n">
        <f aca="false">B75+1</f>
        <v>71</v>
      </c>
      <c r="D76" s="0" t="s">
        <v>32</v>
      </c>
      <c r="E76" s="5" t="n">
        <f aca="false">$B$1*POWER($B$2,B76)</f>
        <v>987.766602512251</v>
      </c>
      <c r="F76" s="6" t="n">
        <f aca="false">ROUNDUP($D$1/E76/65536,0)-1</f>
        <v>0</v>
      </c>
      <c r="G76" s="6" t="n">
        <f aca="false">F76</f>
        <v>0</v>
      </c>
      <c r="H76" s="0" t="n">
        <f aca="false">ROUND($D$1/(G76+1)/E76,0)-1</f>
        <v>48593</v>
      </c>
      <c r="I76" s="0" t="n">
        <f aca="false">ROUND(H76/2,0)</f>
        <v>24297</v>
      </c>
      <c r="J76" s="5" t="n">
        <f aca="false">$D$1/(G76+1)/(H76+1)</f>
        <v>987.776268675145</v>
      </c>
      <c r="K76" s="7" t="n">
        <f aca="false">(J76-E76)/E76</f>
        <v>9.7858774221074E-006</v>
      </c>
      <c r="L76" s="5" t="n">
        <f aca="false">1200*LOG10(J76/E76)/LOG10(2)</f>
        <v>0.0169415612993768</v>
      </c>
      <c r="M76" s="5" t="n">
        <f aca="false">ABS(L76)</f>
        <v>0.0169415612993768</v>
      </c>
      <c r="O76" s="0" t="n">
        <f aca="false">ROUND(E76*65536,0)</f>
        <v>64734272</v>
      </c>
    </row>
    <row r="77" customFormat="false" ht="12.75" hidden="false" customHeight="false" outlineLevel="0" collapsed="false">
      <c r="B77" s="0" t="n">
        <f aca="false">B76+1</f>
        <v>72</v>
      </c>
      <c r="C77" s="0" t="n">
        <v>6</v>
      </c>
      <c r="D77" s="0" t="s">
        <v>19</v>
      </c>
      <c r="E77" s="5" t="n">
        <f aca="false">$B$1*POWER($B$2,B77)</f>
        <v>1046.5022612024</v>
      </c>
      <c r="F77" s="6" t="n">
        <f aca="false">ROUNDUP($D$1/E77/65536,0)-1</f>
        <v>0</v>
      </c>
      <c r="G77" s="6" t="n">
        <f aca="false">F77</f>
        <v>0</v>
      </c>
      <c r="H77" s="0" t="n">
        <f aca="false">ROUND($D$1/(G77+1)/E77,0)-1</f>
        <v>45866</v>
      </c>
      <c r="I77" s="0" t="n">
        <f aca="false">ROUND(H77/2,0)</f>
        <v>22933</v>
      </c>
      <c r="J77" s="5" t="n">
        <f aca="false">$D$1/(G77+1)/(H77+1)</f>
        <v>1046.50402249984</v>
      </c>
      <c r="K77" s="7" t="n">
        <f aca="false">(J77-E77)/E77</f>
        <v>1.68303261651585E-006</v>
      </c>
      <c r="L77" s="5" t="n">
        <f aca="false">1200*LOG10(J77/E77)/LOG10(2)</f>
        <v>0.00291372091961556</v>
      </c>
      <c r="M77" s="5" t="n">
        <f aca="false">ABS(L77)</f>
        <v>0.00291372091961556</v>
      </c>
      <c r="O77" s="0" t="n">
        <f aca="false">ROUND(E77*65536,0)</f>
        <v>68583572</v>
      </c>
    </row>
    <row r="78" customFormat="false" ht="12.75" hidden="false" customHeight="false" outlineLevel="0" collapsed="false">
      <c r="B78" s="0" t="n">
        <f aca="false">B77+1</f>
        <v>73</v>
      </c>
      <c r="D78" s="0" t="s">
        <v>20</v>
      </c>
      <c r="E78" s="5" t="n">
        <f aca="false">$B$1*POWER($B$2,B78)</f>
        <v>1108.73052390749</v>
      </c>
      <c r="F78" s="6" t="n">
        <f aca="false">ROUNDUP($D$1/E78/65536,0)-1</f>
        <v>0</v>
      </c>
      <c r="G78" s="6" t="n">
        <f aca="false">F78</f>
        <v>0</v>
      </c>
      <c r="H78" s="0" t="n">
        <f aca="false">ROUND($D$1/(G78+1)/E78,0)-1</f>
        <v>43292</v>
      </c>
      <c r="I78" s="0" t="n">
        <f aca="false">ROUND(H78/2,0)</f>
        <v>21646</v>
      </c>
      <c r="J78" s="5" t="n">
        <f aca="false">$D$1/(G78+1)/(H78+1)</f>
        <v>1108.72427413208</v>
      </c>
      <c r="K78" s="7" t="n">
        <f aca="false">(J78-E78)/E78</f>
        <v>-5.63687503900683E-006</v>
      </c>
      <c r="L78" s="5" t="n">
        <f aca="false">1200*LOG10(J78/E78)/LOG10(2)</f>
        <v>-0.00975877750231474</v>
      </c>
      <c r="M78" s="5" t="n">
        <f aca="false">ABS(L78)</f>
        <v>0.00975877750231474</v>
      </c>
      <c r="O78" s="0" t="n">
        <f aca="false">ROUND(E78*65536,0)</f>
        <v>72661764</v>
      </c>
    </row>
    <row r="79" customFormat="false" ht="12.75" hidden="false" customHeight="false" outlineLevel="0" collapsed="false">
      <c r="B79" s="0" t="n">
        <f aca="false">B78+1</f>
        <v>74</v>
      </c>
      <c r="D79" s="0" t="s">
        <v>21</v>
      </c>
      <c r="E79" s="5" t="n">
        <f aca="false">$B$1*POWER($B$2,B79)</f>
        <v>1174.65907166963</v>
      </c>
      <c r="F79" s="6" t="n">
        <f aca="false">ROUNDUP($D$1/E79/65536,0)-1</f>
        <v>0</v>
      </c>
      <c r="G79" s="6" t="n">
        <f aca="false">F79</f>
        <v>0</v>
      </c>
      <c r="H79" s="0" t="n">
        <f aca="false">ROUND($D$1/(G79+1)/E79,0)-1</f>
        <v>40862</v>
      </c>
      <c r="I79" s="0" t="n">
        <f aca="false">ROUND(H79/2,0)</f>
        <v>20431</v>
      </c>
      <c r="J79" s="5" t="n">
        <f aca="false">$D$1/(G79+1)/(H79+1)</f>
        <v>1174.6567799721</v>
      </c>
      <c r="K79" s="7" t="n">
        <f aca="false">(J79-E79)/E79</f>
        <v>-1.95094694898644E-006</v>
      </c>
      <c r="L79" s="5" t="n">
        <f aca="false">1200*LOG10(J79/E79)/LOG10(2)</f>
        <v>-0.00337754908072847</v>
      </c>
      <c r="M79" s="5" t="n">
        <f aca="false">ABS(L79)</f>
        <v>0.00337754908072847</v>
      </c>
      <c r="O79" s="0" t="n">
        <f aca="false">ROUND(E79*65536,0)</f>
        <v>76982457</v>
      </c>
    </row>
    <row r="80" customFormat="false" ht="12.75" hidden="false" customHeight="false" outlineLevel="0" collapsed="false">
      <c r="B80" s="0" t="n">
        <f aca="false">B79+1</f>
        <v>75</v>
      </c>
      <c r="D80" s="0" t="s">
        <v>22</v>
      </c>
      <c r="E80" s="5" t="n">
        <f aca="false">$B$1*POWER($B$2,B80)</f>
        <v>1244.50793488833</v>
      </c>
      <c r="F80" s="6" t="n">
        <f aca="false">ROUNDUP($D$1/E80/65536,0)-1</f>
        <v>0</v>
      </c>
      <c r="G80" s="6" t="n">
        <f aca="false">F80</f>
        <v>0</v>
      </c>
      <c r="H80" s="0" t="n">
        <f aca="false">ROUND($D$1/(G80+1)/E80,0)-1</f>
        <v>38568</v>
      </c>
      <c r="I80" s="0" t="n">
        <f aca="false">ROUND(H80/2,0)</f>
        <v>19284</v>
      </c>
      <c r="J80" s="5" t="n">
        <f aca="false">$D$1/(G80+1)/(H80+1)</f>
        <v>1244.52280328761</v>
      </c>
      <c r="K80" s="7" t="n">
        <f aca="false">(J80-E80)/E80</f>
        <v>1.19472113194131E-005</v>
      </c>
      <c r="L80" s="5" t="n">
        <f aca="false">1200*LOG10(J80/E80)/LOG10(2)</f>
        <v>0.0206832954738722</v>
      </c>
      <c r="M80" s="5" t="n">
        <f aca="false">ABS(L80)</f>
        <v>0.0206832954738722</v>
      </c>
      <c r="O80" s="0" t="n">
        <f aca="false">ROUND(E80*65536,0)</f>
        <v>81560072</v>
      </c>
    </row>
    <row r="81" customFormat="false" ht="12.75" hidden="false" customHeight="false" outlineLevel="0" collapsed="false">
      <c r="B81" s="0" t="n">
        <f aca="false">B80+1</f>
        <v>76</v>
      </c>
      <c r="D81" s="0" t="s">
        <v>23</v>
      </c>
      <c r="E81" s="5" t="n">
        <f aca="false">$B$1*POWER($B$2,B81)</f>
        <v>1318.51022765148</v>
      </c>
      <c r="F81" s="6" t="n">
        <f aca="false">ROUNDUP($D$1/E81/65536,0)-1</f>
        <v>0</v>
      </c>
      <c r="G81" s="6" t="n">
        <f aca="false">F81</f>
        <v>0</v>
      </c>
      <c r="H81" s="0" t="n">
        <f aca="false">ROUND($D$1/(G81+1)/E81,0)-1</f>
        <v>36404</v>
      </c>
      <c r="I81" s="0" t="n">
        <f aca="false">ROUND(H81/2,0)</f>
        <v>18202</v>
      </c>
      <c r="J81" s="5" t="n">
        <f aca="false">$D$1/(G81+1)/(H81+1)</f>
        <v>1318.50020601566</v>
      </c>
      <c r="K81" s="7" t="n">
        <f aca="false">(J81-E81)/E81</f>
        <v>-7.60072665079826E-006</v>
      </c>
      <c r="L81" s="5" t="n">
        <f aca="false">1200*LOG10(J81/E81)/LOG10(2)</f>
        <v>-0.0131586867834496</v>
      </c>
      <c r="M81" s="5" t="n">
        <f aca="false">ABS(L81)</f>
        <v>0.0131586867834496</v>
      </c>
      <c r="O81" s="0" t="n">
        <f aca="false">ROUND(E81*65536,0)</f>
        <v>86409886</v>
      </c>
    </row>
    <row r="82" customFormat="false" ht="12.75" hidden="false" customHeight="false" outlineLevel="0" collapsed="false">
      <c r="B82" s="0" t="n">
        <f aca="false">B81+1</f>
        <v>77</v>
      </c>
      <c r="D82" s="0" t="s">
        <v>24</v>
      </c>
      <c r="E82" s="5" t="n">
        <f aca="false">$B$1*POWER($B$2,B82)</f>
        <v>1396.91292573202</v>
      </c>
      <c r="F82" s="6" t="n">
        <f aca="false">ROUNDUP($D$1/E82/65536,0)-1</f>
        <v>0</v>
      </c>
      <c r="G82" s="6" t="n">
        <f aca="false">F82</f>
        <v>0</v>
      </c>
      <c r="H82" s="0" t="n">
        <f aca="false">ROUND($D$1/(G82+1)/E82,0)-1</f>
        <v>34360</v>
      </c>
      <c r="I82" s="0" t="n">
        <f aca="false">ROUND(H82/2,0)</f>
        <v>17180</v>
      </c>
      <c r="J82" s="5" t="n">
        <f aca="false">$D$1/(G82+1)/(H82+1)</f>
        <v>1396.93256890079</v>
      </c>
      <c r="K82" s="7" t="n">
        <f aca="false">(J82-E82)/E82</f>
        <v>1.40618419421949E-005</v>
      </c>
      <c r="L82" s="5" t="n">
        <f aca="false">1200*LOG10(J82/E82)/LOG10(2)</f>
        <v>0.0243441684013953</v>
      </c>
      <c r="M82" s="5" t="n">
        <f aca="false">ABS(L82)</f>
        <v>0.0243441684013953</v>
      </c>
      <c r="O82" s="0" t="n">
        <f aca="false">ROUND(E82*65536,0)</f>
        <v>91548086</v>
      </c>
    </row>
    <row r="83" customFormat="false" ht="12.75" hidden="false" customHeight="false" outlineLevel="0" collapsed="false">
      <c r="B83" s="0" t="n">
        <f aca="false">B82+1</f>
        <v>78</v>
      </c>
      <c r="D83" s="0" t="s">
        <v>25</v>
      </c>
      <c r="E83" s="5" t="n">
        <f aca="false">$B$1*POWER($B$2,B83)</f>
        <v>1479.97769084654</v>
      </c>
      <c r="F83" s="6" t="n">
        <f aca="false">ROUNDUP($D$1/E83/65536,0)-1</f>
        <v>0</v>
      </c>
      <c r="G83" s="6" t="n">
        <f aca="false">F83</f>
        <v>0</v>
      </c>
      <c r="H83" s="0" t="n">
        <f aca="false">ROUND($D$1/(G83+1)/E83,0)-1</f>
        <v>32432</v>
      </c>
      <c r="I83" s="0" t="n">
        <f aca="false">ROUND(H83/2,0)</f>
        <v>16216</v>
      </c>
      <c r="J83" s="5" t="n">
        <f aca="false">$D$1/(G83+1)/(H83+1)</f>
        <v>1479.97410045324</v>
      </c>
      <c r="K83" s="7" t="n">
        <f aca="false">(J83-E83)/E83</f>
        <v>-2.42597798788573E-006</v>
      </c>
      <c r="L83" s="5" t="n">
        <f aca="false">1200*LOG10(J83/E83)/LOG10(2)</f>
        <v>-0.00419994078949389</v>
      </c>
      <c r="M83" s="5" t="n">
        <f aca="false">ABS(L83)</f>
        <v>0.00419994078949389</v>
      </c>
      <c r="O83" s="0" t="n">
        <f aca="false">ROUND(E83*65536,0)</f>
        <v>96991818</v>
      </c>
    </row>
    <row r="84" customFormat="false" ht="12.75" hidden="false" customHeight="false" outlineLevel="0" collapsed="false">
      <c r="B84" s="0" t="n">
        <f aca="false">B83+1</f>
        <v>79</v>
      </c>
      <c r="D84" s="0" t="s">
        <v>26</v>
      </c>
      <c r="E84" s="5" t="n">
        <f aca="false">$B$1*POWER($B$2,B84)</f>
        <v>1567.981743927</v>
      </c>
      <c r="F84" s="6" t="n">
        <f aca="false">ROUNDUP($D$1/E84/65536,0)-1</f>
        <v>0</v>
      </c>
      <c r="G84" s="6" t="n">
        <f aca="false">F84</f>
        <v>0</v>
      </c>
      <c r="H84" s="0" t="n">
        <f aca="false">ROUND($D$1/(G84+1)/E84,0)-1</f>
        <v>30612</v>
      </c>
      <c r="I84" s="0" t="n">
        <f aca="false">ROUND(H84/2,0)</f>
        <v>15306</v>
      </c>
      <c r="J84" s="5" t="n">
        <f aca="false">$D$1/(G84+1)/(H84+1)</f>
        <v>1567.96132362068</v>
      </c>
      <c r="K84" s="7" t="n">
        <f aca="false">(J84-E84)/E84</f>
        <v>-1.30233061689949E-005</v>
      </c>
      <c r="L84" s="5" t="n">
        <f aca="false">1200*LOG10(J84/E84)/LOG10(2)</f>
        <v>-0.022546537886807</v>
      </c>
      <c r="M84" s="5" t="n">
        <f aca="false">ABS(L84)</f>
        <v>0.022546537886807</v>
      </c>
      <c r="O84" s="0" t="n">
        <f aca="false">ROUND(E84*65536,0)</f>
        <v>102759252</v>
      </c>
    </row>
    <row r="85" customFormat="false" ht="12.75" hidden="false" customHeight="false" outlineLevel="0" collapsed="false">
      <c r="B85" s="0" t="n">
        <f aca="false">B84+1</f>
        <v>80</v>
      </c>
      <c r="D85" s="0" t="s">
        <v>27</v>
      </c>
      <c r="E85" s="5" t="n">
        <f aca="false">$B$1*POWER($B$2,B85)</f>
        <v>1661.21879031979</v>
      </c>
      <c r="F85" s="6" t="n">
        <f aca="false">ROUNDUP($D$1/E85/65536,0)-1</f>
        <v>0</v>
      </c>
      <c r="G85" s="6" t="n">
        <f aca="false">F85</f>
        <v>0</v>
      </c>
      <c r="H85" s="0" t="n">
        <f aca="false">ROUND($D$1/(G85+1)/E85,0)-1</f>
        <v>28893</v>
      </c>
      <c r="I85" s="0" t="n">
        <f aca="false">ROUND(H85/2,0)</f>
        <v>14447</v>
      </c>
      <c r="J85" s="5" t="n">
        <f aca="false">$D$1/(G85+1)/(H85+1)</f>
        <v>1661.24454904132</v>
      </c>
      <c r="K85" s="7" t="n">
        <f aca="false">(J85-E85)/E85</f>
        <v>1.55059175150554E-005</v>
      </c>
      <c r="L85" s="5" t="n">
        <f aca="false">1200*LOG10(J85/E85)/LOG10(2)</f>
        <v>0.0268441642429851</v>
      </c>
      <c r="M85" s="5" t="n">
        <f aca="false">ABS(L85)</f>
        <v>0.0268441642429851</v>
      </c>
      <c r="O85" s="0" t="n">
        <f aca="false">ROUND(E85*65536,0)</f>
        <v>108869635</v>
      </c>
    </row>
    <row r="86" customFormat="false" ht="12.75" hidden="false" customHeight="false" outlineLevel="0" collapsed="false">
      <c r="B86" s="0" t="n">
        <f aca="false">B85+1</f>
        <v>81</v>
      </c>
      <c r="D86" s="0" t="s">
        <v>29</v>
      </c>
      <c r="E86" s="5" t="n">
        <f aca="false">$B$1*POWER($B$2,B86)</f>
        <v>1760.00000000001</v>
      </c>
      <c r="F86" s="6" t="n">
        <f aca="false">ROUNDUP($D$1/E86/65536,0)-1</f>
        <v>0</v>
      </c>
      <c r="G86" s="6" t="n">
        <f aca="false">F86</f>
        <v>0</v>
      </c>
      <c r="H86" s="0" t="n">
        <f aca="false">ROUND($D$1/(G86+1)/E86,0)-1</f>
        <v>27272</v>
      </c>
      <c r="I86" s="0" t="n">
        <f aca="false">ROUND(H86/2,0)</f>
        <v>13636</v>
      </c>
      <c r="J86" s="5" t="n">
        <f aca="false">$D$1/(G86+1)/(H86+1)</f>
        <v>1759.982400176</v>
      </c>
      <c r="K86" s="7" t="n">
        <f aca="false">(J86-E86)/E86</f>
        <v>-9.99990000449002E-006</v>
      </c>
      <c r="L86" s="5" t="n">
        <f aca="false">1200*LOG10(J86/E86)/LOG10(2)</f>
        <v>-0.0173122539355983</v>
      </c>
      <c r="M86" s="5" t="n">
        <f aca="false">ABS(L86)</f>
        <v>0.0173122539355983</v>
      </c>
      <c r="O86" s="0" t="n">
        <f aca="false">ROUND(E86*65536,0)</f>
        <v>115343360</v>
      </c>
    </row>
    <row r="87" customFormat="false" ht="12.75" hidden="false" customHeight="false" outlineLevel="0" collapsed="false">
      <c r="B87" s="0" t="n">
        <f aca="false">B86+1</f>
        <v>82</v>
      </c>
      <c r="D87" s="0" t="s">
        <v>30</v>
      </c>
      <c r="E87" s="5" t="n">
        <f aca="false">$B$1*POWER($B$2,B87)</f>
        <v>1864.65504607237</v>
      </c>
      <c r="F87" s="6" t="n">
        <f aca="false">ROUNDUP($D$1/E87/65536,0)-1</f>
        <v>0</v>
      </c>
      <c r="G87" s="6" t="n">
        <f aca="false">F87</f>
        <v>0</v>
      </c>
      <c r="H87" s="0" t="n">
        <f aca="false">ROUND($D$1/(G87+1)/E87,0)-1</f>
        <v>25741</v>
      </c>
      <c r="I87" s="0" t="n">
        <f aca="false">ROUND(H87/2,0)</f>
        <v>12871</v>
      </c>
      <c r="J87" s="5" t="n">
        <f aca="false">$D$1/(G87+1)/(H87+1)</f>
        <v>1864.65698080957</v>
      </c>
      <c r="K87" s="7" t="n">
        <f aca="false">(J87-E87)/E87</f>
        <v>1.03758451725664E-006</v>
      </c>
      <c r="L87" s="5" t="n">
        <f aca="false">1200*LOG10(J87/E87)/LOG10(2)</f>
        <v>0.00179630071304389</v>
      </c>
      <c r="M87" s="5" t="n">
        <f aca="false">ABS(L87)</f>
        <v>0.00179630071304389</v>
      </c>
      <c r="O87" s="0" t="n">
        <f aca="false">ROUND(E87*65536,0)</f>
        <v>122202033</v>
      </c>
    </row>
    <row r="88" customFormat="false" ht="12.75" hidden="false" customHeight="false" outlineLevel="0" collapsed="false">
      <c r="B88" s="0" t="n">
        <f aca="false">B87+1</f>
        <v>83</v>
      </c>
      <c r="D88" s="0" t="s">
        <v>32</v>
      </c>
      <c r="E88" s="5" t="n">
        <f aca="false">$B$1*POWER($B$2,B88)</f>
        <v>1975.5332050245</v>
      </c>
      <c r="F88" s="6" t="n">
        <f aca="false">ROUNDUP($D$1/E88/65536,0)-1</f>
        <v>0</v>
      </c>
      <c r="G88" s="6" t="n">
        <f aca="false">F88</f>
        <v>0</v>
      </c>
      <c r="H88" s="0" t="n">
        <f aca="false">ROUND($D$1/(G88+1)/E88,0)-1</f>
        <v>24296</v>
      </c>
      <c r="I88" s="0" t="n">
        <f aca="false">ROUND(H88/2,0)</f>
        <v>12148</v>
      </c>
      <c r="J88" s="5" t="n">
        <f aca="false">$D$1/(G88+1)/(H88+1)</f>
        <v>1975.55253735029</v>
      </c>
      <c r="K88" s="7" t="n">
        <f aca="false">(J88-E88)/E88</f>
        <v>9.78587742164701E-006</v>
      </c>
      <c r="L88" s="5" t="n">
        <f aca="false">1200*LOG10(J88/E88)/LOG10(2)</f>
        <v>0.016941561298608</v>
      </c>
      <c r="M88" s="5" t="n">
        <f aca="false">ABS(L88)</f>
        <v>0.016941561298608</v>
      </c>
      <c r="O88" s="0" t="n">
        <f aca="false">ROUND(E88*65536,0)</f>
        <v>129468544</v>
      </c>
    </row>
    <row r="89" customFormat="false" ht="12.75" hidden="false" customHeight="false" outlineLevel="0" collapsed="false">
      <c r="B89" s="0" t="n">
        <f aca="false">B88+1</f>
        <v>84</v>
      </c>
      <c r="C89" s="0" t="n">
        <v>7</v>
      </c>
      <c r="D89" s="0" t="s">
        <v>19</v>
      </c>
      <c r="E89" s="5" t="n">
        <f aca="false">$B$1*POWER($B$2,B89)</f>
        <v>2093.0045224048</v>
      </c>
      <c r="F89" s="6" t="n">
        <f aca="false">ROUNDUP($D$1/E89/65536,0)-1</f>
        <v>0</v>
      </c>
      <c r="G89" s="6" t="n">
        <f aca="false">F89</f>
        <v>0</v>
      </c>
      <c r="H89" s="0" t="n">
        <f aca="false">ROUND($D$1/(G89+1)/E89,0)-1</f>
        <v>22933</v>
      </c>
      <c r="I89" s="0" t="n">
        <f aca="false">ROUND(H89/2,0)</f>
        <v>11467</v>
      </c>
      <c r="J89" s="5" t="n">
        <f aca="false">$D$1/(G89+1)/(H89+1)</f>
        <v>2092.96241388332</v>
      </c>
      <c r="K89" s="7" t="n">
        <f aca="false">(J89-E89)/E89</f>
        <v>-2.01186958882025E-005</v>
      </c>
      <c r="L89" s="5" t="n">
        <f aca="false">1200*LOG10(J89/E89)/LOG10(2)</f>
        <v>-0.0348305217180685</v>
      </c>
      <c r="M89" s="5" t="n">
        <f aca="false">ABS(L89)</f>
        <v>0.0348305217180685</v>
      </c>
      <c r="O89" s="0" t="n">
        <f aca="false">ROUND(E89*65536,0)</f>
        <v>137167144</v>
      </c>
    </row>
    <row r="90" customFormat="false" ht="12.75" hidden="false" customHeight="false" outlineLevel="0" collapsed="false">
      <c r="B90" s="0" t="n">
        <f aca="false">B89+1</f>
        <v>85</v>
      </c>
      <c r="D90" s="0" t="s">
        <v>20</v>
      </c>
      <c r="E90" s="5" t="n">
        <f aca="false">$B$1*POWER($B$2,B90)</f>
        <v>2217.46104781499</v>
      </c>
      <c r="F90" s="6" t="n">
        <f aca="false">ROUNDUP($D$1/E90/65536,0)-1</f>
        <v>0</v>
      </c>
      <c r="G90" s="6" t="n">
        <f aca="false">F90</f>
        <v>0</v>
      </c>
      <c r="H90" s="0" t="n">
        <f aca="false">ROUND($D$1/(G90+1)/E90,0)-1</f>
        <v>21645</v>
      </c>
      <c r="I90" s="0" t="n">
        <f aca="false">ROUND(H90/2,0)</f>
        <v>10823</v>
      </c>
      <c r="J90" s="5" t="n">
        <f aca="false">$D$1/(G90+1)/(H90+1)</f>
        <v>2217.49976901044</v>
      </c>
      <c r="K90" s="7" t="n">
        <f aca="false">(J90-E90)/E90</f>
        <v>1.74619506818029E-005</v>
      </c>
      <c r="L90" s="5" t="n">
        <f aca="false">1200*LOG10(J90/E90)/LOG10(2)</f>
        <v>0.0302304596429361</v>
      </c>
      <c r="M90" s="5" t="n">
        <f aca="false">ABS(L90)</f>
        <v>0.0302304596429361</v>
      </c>
      <c r="O90" s="0" t="n">
        <f aca="false">ROUND(E90*65536,0)</f>
        <v>145323527</v>
      </c>
    </row>
    <row r="91" customFormat="false" ht="12.75" hidden="false" customHeight="false" outlineLevel="0" collapsed="false">
      <c r="B91" s="0" t="n">
        <f aca="false">B90+1</f>
        <v>86</v>
      </c>
      <c r="D91" s="0" t="s">
        <v>21</v>
      </c>
      <c r="E91" s="5" t="n">
        <f aca="false">$B$1*POWER($B$2,B91)</f>
        <v>2349.31814333927</v>
      </c>
      <c r="F91" s="6" t="n">
        <f aca="false">ROUNDUP($D$1/E91/65536,0)-1</f>
        <v>0</v>
      </c>
      <c r="G91" s="6" t="n">
        <f aca="false">F91</f>
        <v>0</v>
      </c>
      <c r="H91" s="0" t="n">
        <f aca="false">ROUND($D$1/(G91+1)/E91,0)-1</f>
        <v>20430</v>
      </c>
      <c r="I91" s="0" t="n">
        <f aca="false">ROUND(H91/2,0)</f>
        <v>10215</v>
      </c>
      <c r="J91" s="5" t="n">
        <f aca="false">$D$1/(G91+1)/(H91+1)</f>
        <v>2349.37105379081</v>
      </c>
      <c r="K91" s="7" t="n">
        <f aca="false">(J91-E91)/E91</f>
        <v>2.25216204495151E-005</v>
      </c>
      <c r="L91" s="5" t="n">
        <f aca="false">1200*LOG10(J91/E91)/LOG10(2)</f>
        <v>0.0389897571076682</v>
      </c>
      <c r="M91" s="5" t="n">
        <f aca="false">ABS(L91)</f>
        <v>0.0389897571076682</v>
      </c>
      <c r="O91" s="0" t="n">
        <f aca="false">ROUND(E91*65536,0)</f>
        <v>153964914</v>
      </c>
    </row>
    <row r="92" customFormat="false" ht="12.75" hidden="false" customHeight="false" outlineLevel="0" collapsed="false">
      <c r="B92" s="0" t="n">
        <f aca="false">B91+1</f>
        <v>87</v>
      </c>
      <c r="D92" s="0" t="s">
        <v>22</v>
      </c>
      <c r="E92" s="5" t="n">
        <f aca="false">$B$1*POWER($B$2,B92)</f>
        <v>2489.01586977666</v>
      </c>
      <c r="F92" s="6" t="n">
        <f aca="false">ROUNDUP($D$1/E92/65536,0)-1</f>
        <v>0</v>
      </c>
      <c r="G92" s="6" t="n">
        <f aca="false">F92</f>
        <v>0</v>
      </c>
      <c r="H92" s="0" t="n">
        <f aca="false">ROUND($D$1/(G92+1)/E92,0)-1</f>
        <v>19284</v>
      </c>
      <c r="I92" s="0" t="n">
        <f aca="false">ROUND(H92/2,0)</f>
        <v>9642</v>
      </c>
      <c r="J92" s="5" t="n">
        <f aca="false">$D$1/(G92+1)/(H92+1)</f>
        <v>2488.98107337309</v>
      </c>
      <c r="K92" s="7" t="n">
        <f aca="false">(J92-E92)/E92</f>
        <v>-1.39799846160711E-005</v>
      </c>
      <c r="L92" s="5" t="n">
        <f aca="false">1200*LOG10(J92/E92)/LOG10(2)</f>
        <v>-0.0242027945504817</v>
      </c>
      <c r="M92" s="5" t="n">
        <f aca="false">ABS(L92)</f>
        <v>0.0242027945504817</v>
      </c>
      <c r="O92" s="0" t="n">
        <f aca="false">ROUND(E92*65536,0)</f>
        <v>163120144</v>
      </c>
    </row>
    <row r="93" customFormat="false" ht="12.75" hidden="false" customHeight="false" outlineLevel="0" collapsed="false">
      <c r="B93" s="0" t="n">
        <f aca="false">B92+1</f>
        <v>88</v>
      </c>
      <c r="D93" s="0" t="s">
        <v>23</v>
      </c>
      <c r="E93" s="5" t="n">
        <f aca="false">$B$1*POWER($B$2,B93)</f>
        <v>2637.02045530297</v>
      </c>
      <c r="F93" s="6" t="n">
        <f aca="false">ROUNDUP($D$1/E93/65536,0)-1</f>
        <v>0</v>
      </c>
      <c r="G93" s="6" t="n">
        <f aca="false">F93</f>
        <v>0</v>
      </c>
      <c r="H93" s="0" t="n">
        <f aca="false">ROUND($D$1/(G93+1)/E93,0)-1</f>
        <v>18201</v>
      </c>
      <c r="I93" s="0" t="n">
        <f aca="false">ROUND(H93/2,0)</f>
        <v>9101</v>
      </c>
      <c r="J93" s="5" t="n">
        <f aca="false">$D$1/(G93+1)/(H93+1)</f>
        <v>2637.07284913746</v>
      </c>
      <c r="K93" s="7" t="n">
        <f aca="false">(J93-E93)/E93</f>
        <v>1.98685734057351E-005</v>
      </c>
      <c r="L93" s="5" t="n">
        <f aca="false">1200*LOG10(J93/E93)/LOG10(2)</f>
        <v>0.0343968090795856</v>
      </c>
      <c r="M93" s="5" t="n">
        <f aca="false">ABS(L93)</f>
        <v>0.0343968090795856</v>
      </c>
      <c r="O93" s="0" t="n">
        <f aca="false">ROUND(E93*65536,0)</f>
        <v>172819773</v>
      </c>
    </row>
    <row r="94" customFormat="false" ht="12.75" hidden="false" customHeight="false" outlineLevel="0" collapsed="false">
      <c r="B94" s="0" t="n">
        <f aca="false">B93+1</f>
        <v>89</v>
      </c>
      <c r="D94" s="0" t="s">
        <v>24</v>
      </c>
      <c r="E94" s="5" t="n">
        <f aca="false">$B$1*POWER($B$2,B94)</f>
        <v>2793.82585146404</v>
      </c>
      <c r="F94" s="6" t="n">
        <f aca="false">ROUNDUP($D$1/E94/65536,0)-1</f>
        <v>0</v>
      </c>
      <c r="G94" s="6" t="n">
        <f aca="false">F94</f>
        <v>0</v>
      </c>
      <c r="H94" s="0" t="n">
        <f aca="false">ROUND($D$1/(G94+1)/E94,0)-1</f>
        <v>17180</v>
      </c>
      <c r="I94" s="0" t="n">
        <f aca="false">ROUND(H94/2,0)</f>
        <v>8590</v>
      </c>
      <c r="J94" s="5" t="n">
        <f aca="false">$D$1/(G94+1)/(H94+1)</f>
        <v>2793.78383097608</v>
      </c>
      <c r="K94" s="7" t="n">
        <f aca="false">(J94-E94)/E94</f>
        <v>-1.50404821908665E-005</v>
      </c>
      <c r="L94" s="5" t="n">
        <f aca="false">1200*LOG10(J94/E94)/LOG10(2)</f>
        <v>-0.0260387907017777</v>
      </c>
      <c r="M94" s="5" t="n">
        <f aca="false">ABS(L94)</f>
        <v>0.0260387907017777</v>
      </c>
      <c r="O94" s="0" t="n">
        <f aca="false">ROUND(E94*65536,0)</f>
        <v>183096171</v>
      </c>
    </row>
    <row r="95" customFormat="false" ht="12.75" hidden="false" customHeight="false" outlineLevel="0" collapsed="false">
      <c r="B95" s="0" t="n">
        <f aca="false">B94+1</f>
        <v>90</v>
      </c>
      <c r="D95" s="0" t="s">
        <v>25</v>
      </c>
      <c r="E95" s="5" t="n">
        <f aca="false">$B$1*POWER($B$2,B95)</f>
        <v>2959.95538169309</v>
      </c>
      <c r="F95" s="6" t="n">
        <f aca="false">ROUNDUP($D$1/E95/65536,0)-1</f>
        <v>0</v>
      </c>
      <c r="G95" s="6" t="n">
        <f aca="false">F95</f>
        <v>0</v>
      </c>
      <c r="H95" s="0" t="n">
        <f aca="false">ROUND($D$1/(G95+1)/E95,0)-1</f>
        <v>16215</v>
      </c>
      <c r="I95" s="0" t="n">
        <f aca="false">ROUND(H95/2,0)</f>
        <v>8108</v>
      </c>
      <c r="J95" s="5" t="n">
        <f aca="false">$D$1/(G95+1)/(H95+1)</f>
        <v>2960.0394671929</v>
      </c>
      <c r="K95" s="7" t="n">
        <f aca="false">(J95-E95)/E95</f>
        <v>2.84076916595404E-005</v>
      </c>
      <c r="L95" s="5" t="n">
        <f aca="false">1200*LOG10(J95/E95)/LOG10(2)</f>
        <v>0.0491796645191813</v>
      </c>
      <c r="M95" s="5" t="n">
        <f aca="false">ABS(L95)</f>
        <v>0.0491796645191813</v>
      </c>
      <c r="O95" s="0" t="n">
        <f aca="false">ROUND(E95*65536,0)</f>
        <v>193983636</v>
      </c>
    </row>
    <row r="96" customFormat="false" ht="12.75" hidden="false" customHeight="false" outlineLevel="0" collapsed="false">
      <c r="B96" s="0" t="n">
        <f aca="false">B95+1</f>
        <v>91</v>
      </c>
      <c r="D96" s="0" t="s">
        <v>26</v>
      </c>
      <c r="E96" s="5" t="n">
        <f aca="false">$B$1*POWER($B$2,B96)</f>
        <v>3135.96348785401</v>
      </c>
      <c r="F96" s="6" t="n">
        <f aca="false">ROUNDUP($D$1/E96/65536,0)-1</f>
        <v>0</v>
      </c>
      <c r="G96" s="6" t="n">
        <f aca="false">F96</f>
        <v>0</v>
      </c>
      <c r="H96" s="0" t="n">
        <f aca="false">ROUND($D$1/(G96+1)/E96,0)-1</f>
        <v>15305</v>
      </c>
      <c r="I96" s="0" t="n">
        <f aca="false">ROUND(H96/2,0)</f>
        <v>7653</v>
      </c>
      <c r="J96" s="5" t="n">
        <f aca="false">$D$1/(G96+1)/(H96+1)</f>
        <v>3136.02508820071</v>
      </c>
      <c r="K96" s="7" t="n">
        <f aca="false">(J96-E96)/E96</f>
        <v>1.964319640135E-005</v>
      </c>
      <c r="L96" s="5" t="n">
        <f aca="false">1200*LOG10(J96/E96)/LOG10(2)</f>
        <v>0.0340066364439103</v>
      </c>
      <c r="M96" s="5" t="n">
        <f aca="false">ABS(L96)</f>
        <v>0.0340066364439103</v>
      </c>
      <c r="O96" s="0" t="n">
        <f aca="false">ROUND(E96*65536,0)</f>
        <v>205518503</v>
      </c>
    </row>
    <row r="97" customFormat="false" ht="12.75" hidden="false" customHeight="false" outlineLevel="0" collapsed="false">
      <c r="B97" s="0" t="n">
        <f aca="false">B96+1</f>
        <v>92</v>
      </c>
      <c r="D97" s="0" t="s">
        <v>27</v>
      </c>
      <c r="E97" s="5" t="n">
        <f aca="false">$B$1*POWER($B$2,B97)</f>
        <v>3322.43758063957</v>
      </c>
      <c r="F97" s="6" t="n">
        <f aca="false">ROUNDUP($D$1/E97/65536,0)-1</f>
        <v>0</v>
      </c>
      <c r="G97" s="6" t="n">
        <f aca="false">F97</f>
        <v>0</v>
      </c>
      <c r="H97" s="0" t="n">
        <f aca="false">ROUND($D$1/(G97+1)/E97,0)-1</f>
        <v>14446</v>
      </c>
      <c r="I97" s="0" t="n">
        <f aca="false">ROUND(H97/2,0)</f>
        <v>7223</v>
      </c>
      <c r="J97" s="5" t="n">
        <f aca="false">$D$1/(G97+1)/(H97+1)</f>
        <v>3322.48909808265</v>
      </c>
      <c r="K97" s="7" t="n">
        <f aca="false">(J97-E97)/E97</f>
        <v>1.55059175145079E-005</v>
      </c>
      <c r="L97" s="5" t="n">
        <f aca="false">1200*LOG10(J97/E97)/LOG10(2)</f>
        <v>0.0268441642418319</v>
      </c>
      <c r="M97" s="5" t="n">
        <f aca="false">ABS(L97)</f>
        <v>0.0268441642418319</v>
      </c>
      <c r="O97" s="0" t="n">
        <f aca="false">ROUND(E97*65536,0)</f>
        <v>217739269</v>
      </c>
    </row>
    <row r="98" customFormat="false" ht="12.75" hidden="false" customHeight="false" outlineLevel="0" collapsed="false">
      <c r="B98" s="0" t="n">
        <f aca="false">B97+1</f>
        <v>93</v>
      </c>
      <c r="D98" s="0" t="s">
        <v>29</v>
      </c>
      <c r="E98" s="5" t="n">
        <f aca="false">$B$1*POWER($B$2,B98)</f>
        <v>3520.00000000001</v>
      </c>
      <c r="F98" s="6" t="n">
        <f aca="false">ROUNDUP($D$1/E98/65536,0)-1</f>
        <v>0</v>
      </c>
      <c r="G98" s="6" t="n">
        <f aca="false">F98</f>
        <v>0</v>
      </c>
      <c r="H98" s="0" t="n">
        <f aca="false">ROUND($D$1/(G98+1)/E98,0)-1</f>
        <v>13635</v>
      </c>
      <c r="I98" s="0" t="n">
        <f aca="false">ROUND(H98/2,0)</f>
        <v>6818</v>
      </c>
      <c r="J98" s="5" t="n">
        <f aca="false">$D$1/(G98+1)/(H98+1)</f>
        <v>3520.09386916984</v>
      </c>
      <c r="K98" s="7" t="n">
        <f aca="false">(J98-E98)/E98</f>
        <v>2.66673777928034E-005</v>
      </c>
      <c r="L98" s="5" t="n">
        <f aca="false">1200*LOG10(J98/E98)/LOG10(2)</f>
        <v>0.0461668568626041</v>
      </c>
      <c r="M98" s="5" t="n">
        <f aca="false">ABS(L98)</f>
        <v>0.0461668568626041</v>
      </c>
      <c r="O98" s="0" t="n">
        <f aca="false">ROUND(E98*65536,0)</f>
        <v>230686720</v>
      </c>
    </row>
    <row r="99" customFormat="false" ht="12.75" hidden="false" customHeight="false" outlineLevel="0" collapsed="false">
      <c r="B99" s="0" t="n">
        <f aca="false">B98+1</f>
        <v>94</v>
      </c>
      <c r="D99" s="0" t="s">
        <v>30</v>
      </c>
      <c r="E99" s="5" t="n">
        <f aca="false">$B$1*POWER($B$2,B99)</f>
        <v>3729.31009214473</v>
      </c>
      <c r="F99" s="6" t="n">
        <f aca="false">ROUNDUP($D$1/E99/65536,0)-1</f>
        <v>0</v>
      </c>
      <c r="G99" s="6" t="n">
        <f aca="false">F99</f>
        <v>0</v>
      </c>
      <c r="H99" s="0" t="n">
        <f aca="false">ROUND($D$1/(G99+1)/E99,0)-1</f>
        <v>12870</v>
      </c>
      <c r="I99" s="0" t="n">
        <f aca="false">ROUND(H99/2,0)</f>
        <v>6435</v>
      </c>
      <c r="J99" s="5" t="n">
        <f aca="false">$D$1/(G99+1)/(H99+1)</f>
        <v>3729.31396161914</v>
      </c>
      <c r="K99" s="7" t="n">
        <f aca="false">(J99-E99)/E99</f>
        <v>1.03758451664694E-006</v>
      </c>
      <c r="L99" s="5" t="n">
        <f aca="false">1200*LOG10(J99/E99)/LOG10(2)</f>
        <v>0.00179630071227507</v>
      </c>
      <c r="M99" s="5" t="n">
        <f aca="false">ABS(L99)</f>
        <v>0.00179630071227507</v>
      </c>
      <c r="O99" s="0" t="n">
        <f aca="false">ROUND(E99*65536,0)</f>
        <v>244404066</v>
      </c>
    </row>
    <row r="100" customFormat="false" ht="12.75" hidden="false" customHeight="false" outlineLevel="0" collapsed="false">
      <c r="B100" s="0" t="n">
        <f aca="false">B99+1</f>
        <v>95</v>
      </c>
      <c r="D100" s="0" t="s">
        <v>32</v>
      </c>
      <c r="E100" s="5" t="n">
        <f aca="false">$B$1*POWER($B$2,B100)</f>
        <v>3951.06641004901</v>
      </c>
      <c r="F100" s="6" t="n">
        <f aca="false">ROUNDUP($D$1/E100/65536,0)-1</f>
        <v>0</v>
      </c>
      <c r="G100" s="6" t="n">
        <f aca="false">F100</f>
        <v>0</v>
      </c>
      <c r="H100" s="0" t="n">
        <f aca="false">ROUND($D$1/(G100+1)/E100,0)-1</f>
        <v>12148</v>
      </c>
      <c r="I100" s="0" t="n">
        <f aca="false">ROUND(H100/2,0)</f>
        <v>6074</v>
      </c>
      <c r="J100" s="5" t="n">
        <f aca="false">$D$1/(G100+1)/(H100+1)</f>
        <v>3950.94246440036</v>
      </c>
      <c r="K100" s="7" t="n">
        <f aca="false">(J100-E100)/E100</f>
        <v>-3.13701759938029E-005</v>
      </c>
      <c r="L100" s="5" t="n">
        <f aca="false">1200*LOG10(J100/E100)/LOG10(2)</f>
        <v>-0.0543099686666883</v>
      </c>
      <c r="M100" s="5" t="n">
        <f aca="false">ABS(L100)</f>
        <v>0.0543099686666883</v>
      </c>
      <c r="O100" s="0" t="n">
        <f aca="false">ROUND(E100*65536,0)</f>
        <v>258937088</v>
      </c>
    </row>
    <row r="101" customFormat="false" ht="12.75" hidden="false" customHeight="false" outlineLevel="0" collapsed="false">
      <c r="A101" s="0" t="s">
        <v>37</v>
      </c>
      <c r="B101" s="0" t="n">
        <f aca="false">B100+1</f>
        <v>96</v>
      </c>
      <c r="C101" s="0" t="n">
        <v>8</v>
      </c>
      <c r="D101" s="0" t="s">
        <v>19</v>
      </c>
      <c r="E101" s="5" t="n">
        <f aca="false">$B$1*POWER($B$2,B101)</f>
        <v>4186.00904480959</v>
      </c>
      <c r="F101" s="6" t="n">
        <f aca="false">ROUNDUP($D$1/E101/65536,0)-1</f>
        <v>0</v>
      </c>
      <c r="G101" s="6" t="n">
        <f aca="false">F101</f>
        <v>0</v>
      </c>
      <c r="H101" s="0" t="n">
        <f aca="false">ROUND($D$1/(G101+1)/E101,0)-1</f>
        <v>11466</v>
      </c>
      <c r="I101" s="0" t="n">
        <f aca="false">ROUND(H101/2,0)</f>
        <v>5733</v>
      </c>
      <c r="J101" s="5" t="n">
        <f aca="false">$D$1/(G101+1)/(H101+1)</f>
        <v>4185.92482776664</v>
      </c>
      <c r="K101" s="7" t="n">
        <f aca="false">(J101-E101)/E101</f>
        <v>-2.0118695888637E-005</v>
      </c>
      <c r="L101" s="5" t="n">
        <f aca="false">1200*LOG10(J101/E101)/LOG10(2)</f>
        <v>-0.0348305217186451</v>
      </c>
      <c r="M101" s="5" t="n">
        <f aca="false">ABS(L101)</f>
        <v>0.0348305217186451</v>
      </c>
      <c r="O101" s="0" t="n">
        <f aca="false">ROUND(E101*65536,0)</f>
        <v>274334289</v>
      </c>
    </row>
    <row r="102" customFormat="false" ht="12.75" hidden="false" customHeight="false" outlineLevel="0" collapsed="false">
      <c r="B102" s="0" t="n">
        <f aca="false">B101+1</f>
        <v>97</v>
      </c>
      <c r="D102" s="0" t="s">
        <v>20</v>
      </c>
      <c r="E102" s="5" t="n">
        <f aca="false">$B$1*POWER($B$2,B102)</f>
        <v>4434.92209562997</v>
      </c>
      <c r="F102" s="6" t="n">
        <f aca="false">ROUNDUP($D$1/E102/65536,0)-1</f>
        <v>0</v>
      </c>
      <c r="G102" s="6" t="n">
        <f aca="false">F102</f>
        <v>0</v>
      </c>
      <c r="H102" s="0" t="n">
        <f aca="false">ROUND($D$1/(G102+1)/E102,0)-1</f>
        <v>10822</v>
      </c>
      <c r="I102" s="0" t="n">
        <f aca="false">ROUND(H102/2,0)</f>
        <v>5411</v>
      </c>
      <c r="J102" s="5" t="n">
        <f aca="false">$D$1/(G102+1)/(H102+1)</f>
        <v>4434.99953802088</v>
      </c>
      <c r="K102" s="7" t="n">
        <f aca="false">(J102-E102)/E102</f>
        <v>1.74619506811877E-005</v>
      </c>
      <c r="L102" s="5" t="n">
        <f aca="false">1200*LOG10(J102/E102)/LOG10(2)</f>
        <v>0.0302304596417829</v>
      </c>
      <c r="M102" s="5" t="n">
        <f aca="false">ABS(L102)</f>
        <v>0.0302304596417829</v>
      </c>
      <c r="O102" s="0" t="n">
        <f aca="false">ROUND(E102*65536,0)</f>
        <v>290647054</v>
      </c>
    </row>
    <row r="103" customFormat="false" ht="12.75" hidden="false" customHeight="false" outlineLevel="0" collapsed="false">
      <c r="B103" s="0" t="n">
        <f aca="false">B102+1</f>
        <v>98</v>
      </c>
      <c r="D103" s="0" t="s">
        <v>21</v>
      </c>
      <c r="E103" s="5" t="n">
        <f aca="false">$B$1*POWER($B$2,B103)</f>
        <v>4698.63628667854</v>
      </c>
      <c r="F103" s="6" t="n">
        <f aca="false">ROUNDUP($D$1/E103/65536,0)-1</f>
        <v>0</v>
      </c>
      <c r="G103" s="6" t="n">
        <f aca="false">F103</f>
        <v>0</v>
      </c>
      <c r="H103" s="0" t="n">
        <f aca="false">ROUND($D$1/(G103+1)/E103,0)-1</f>
        <v>10215</v>
      </c>
      <c r="I103" s="0" t="n">
        <f aca="false">ROUND(H103/2,0)</f>
        <v>5108</v>
      </c>
      <c r="J103" s="5" t="n">
        <f aca="false">$D$1/(G103+1)/(H103+1)</f>
        <v>4698.51213782302</v>
      </c>
      <c r="K103" s="7" t="n">
        <f aca="false">(J103-E103)/E103</f>
        <v>-2.64223165921294E-005</v>
      </c>
      <c r="L103" s="5" t="n">
        <f aca="false">1200*LOG10(J103/E103)/LOG10(2)</f>
        <v>-0.0457438184709737</v>
      </c>
      <c r="M103" s="5" t="n">
        <f aca="false">ABS(L103)</f>
        <v>0.0457438184709737</v>
      </c>
      <c r="O103" s="0" t="n">
        <f aca="false">ROUND(E103*65536,0)</f>
        <v>307929828</v>
      </c>
    </row>
    <row r="104" customFormat="false" ht="12.75" hidden="false" customHeight="false" outlineLevel="0" collapsed="false">
      <c r="B104" s="0" t="n">
        <f aca="false">B103+1</f>
        <v>99</v>
      </c>
      <c r="D104" s="0" t="s">
        <v>22</v>
      </c>
      <c r="E104" s="5" t="n">
        <f aca="false">$B$1*POWER($B$2,B104)</f>
        <v>4978.03173955332</v>
      </c>
      <c r="F104" s="6" t="n">
        <f aca="false">ROUNDUP($D$1/E104/65536,0)-1</f>
        <v>0</v>
      </c>
      <c r="G104" s="6" t="n">
        <f aca="false">F104</f>
        <v>0</v>
      </c>
      <c r="H104" s="0" t="n">
        <f aca="false">ROUND($D$1/(G104+1)/E104,0)-1</f>
        <v>9641</v>
      </c>
      <c r="I104" s="0" t="n">
        <f aca="false">ROUND(H104/2,0)</f>
        <v>4821</v>
      </c>
      <c r="J104" s="5" t="n">
        <f aca="false">$D$1/(G104+1)/(H104+1)</f>
        <v>4978.22028624767</v>
      </c>
      <c r="K104" s="7" t="n">
        <f aca="false">(J104-E104)/E104</f>
        <v>3.78757517458749E-005</v>
      </c>
      <c r="L104" s="5" t="n">
        <f aca="false">1200*LOG10(J104/E104)/LOG10(2)</f>
        <v>0.0655705492973351</v>
      </c>
      <c r="M104" s="5" t="n">
        <f aca="false">ABS(L104)</f>
        <v>0.0655705492973351</v>
      </c>
      <c r="O104" s="0" t="n">
        <f aca="false">ROUND(E104*65536,0)</f>
        <v>326240288</v>
      </c>
    </row>
    <row r="105" customFormat="false" ht="12.75" hidden="false" customHeight="false" outlineLevel="0" collapsed="false">
      <c r="B105" s="0" t="n">
        <f aca="false">B104+1</f>
        <v>100</v>
      </c>
      <c r="D105" s="0" t="s">
        <v>23</v>
      </c>
      <c r="E105" s="5" t="n">
        <f aca="false">$B$1*POWER($B$2,B105)</f>
        <v>5274.04091060594</v>
      </c>
      <c r="F105" s="6" t="n">
        <f aca="false">ROUNDUP($D$1/E105/65536,0)-1</f>
        <v>0</v>
      </c>
      <c r="G105" s="6" t="n">
        <f aca="false">F105</f>
        <v>0</v>
      </c>
      <c r="H105" s="0" t="n">
        <f aca="false">ROUND($D$1/(G105+1)/E105,0)-1</f>
        <v>9100</v>
      </c>
      <c r="I105" s="0" t="n">
        <f aca="false">ROUND(H105/2,0)</f>
        <v>4550</v>
      </c>
      <c r="J105" s="5" t="n">
        <f aca="false">$D$1/(G105+1)/(H105+1)</f>
        <v>5274.14569827492</v>
      </c>
      <c r="K105" s="7" t="n">
        <f aca="false">(J105-E105)/E105</f>
        <v>1.98685734050452E-005</v>
      </c>
      <c r="L105" s="5" t="n">
        <f aca="false">1200*LOG10(J105/E105)/LOG10(2)</f>
        <v>0.0343968090784324</v>
      </c>
      <c r="M105" s="5" t="n">
        <f aca="false">ABS(L105)</f>
        <v>0.0343968090784324</v>
      </c>
      <c r="O105" s="0" t="n">
        <f aca="false">ROUND(E105*65536,0)</f>
        <v>345639545</v>
      </c>
      <c r="R105" s="1"/>
      <c r="S105" s="3"/>
    </row>
    <row r="106" customFormat="false" ht="12.75" hidden="false" customHeight="false" outlineLevel="0" collapsed="false">
      <c r="B106" s="0" t="n">
        <f aca="false">B105+1</f>
        <v>101</v>
      </c>
      <c r="D106" s="0" t="s">
        <v>24</v>
      </c>
      <c r="E106" s="5" t="n">
        <f aca="false">$B$1*POWER($B$2,B106)</f>
        <v>5587.65170292809</v>
      </c>
      <c r="F106" s="6" t="n">
        <f aca="false">ROUNDUP($D$1/E106/65536,0)-1</f>
        <v>0</v>
      </c>
      <c r="G106" s="6" t="n">
        <f aca="false">F106</f>
        <v>0</v>
      </c>
      <c r="H106" s="0" t="n">
        <f aca="false">ROUND($D$1/(G106+1)/E106,0)-1</f>
        <v>8589</v>
      </c>
      <c r="I106" s="0" t="n">
        <f aca="false">ROUND(H106/2,0)</f>
        <v>4295</v>
      </c>
      <c r="J106" s="5" t="n">
        <f aca="false">$D$1/(G106+1)/(H106+1)</f>
        <v>5587.89289871944</v>
      </c>
      <c r="K106" s="7" t="n">
        <f aca="false">(J106-E106)/E106</f>
        <v>4.31658600390395E-005</v>
      </c>
      <c r="L106" s="5" t="n">
        <f aca="false">1200*LOG10(J106/E106)/LOG10(2)</f>
        <v>0.0747285938064489</v>
      </c>
      <c r="M106" s="5" t="n">
        <f aca="false">ABS(L106)</f>
        <v>0.0747285938064489</v>
      </c>
      <c r="O106" s="0" t="n">
        <f aca="false">ROUND(E106*65536,0)</f>
        <v>366192342</v>
      </c>
    </row>
    <row r="107" customFormat="false" ht="12.75" hidden="false" customHeight="false" outlineLevel="0" collapsed="false">
      <c r="B107" s="0" t="n">
        <f aca="false">B106+1</f>
        <v>102</v>
      </c>
      <c r="D107" s="0" t="s">
        <v>25</v>
      </c>
      <c r="E107" s="5" t="n">
        <f aca="false">$B$1*POWER($B$2,B107)</f>
        <v>5919.91076338618</v>
      </c>
      <c r="F107" s="6" t="n">
        <f aca="false">ROUNDUP($D$1/E107/65536,0)-1</f>
        <v>0</v>
      </c>
      <c r="G107" s="6" t="n">
        <f aca="false">F107</f>
        <v>0</v>
      </c>
      <c r="H107" s="0" t="n">
        <f aca="false">ROUND($D$1/(G107+1)/E107,0)-1</f>
        <v>8107</v>
      </c>
      <c r="I107" s="0" t="n">
        <f aca="false">ROUND(H107/2,0)</f>
        <v>4054</v>
      </c>
      <c r="J107" s="5" t="n">
        <f aca="false">$D$1/(G107+1)/(H107+1)</f>
        <v>5920.07893438579</v>
      </c>
      <c r="K107" s="7" t="n">
        <f aca="false">(J107-E107)/E107</f>
        <v>2.84076916590795E-005</v>
      </c>
      <c r="L107" s="5" t="n">
        <f aca="false">1200*LOG10(J107/E107)/LOG10(2)</f>
        <v>0.0491796645184125</v>
      </c>
      <c r="M107" s="5" t="n">
        <f aca="false">ABS(L107)</f>
        <v>0.0491796645184125</v>
      </c>
      <c r="O107" s="0" t="n">
        <f aca="false">ROUND(E107*65536,0)</f>
        <v>387967272</v>
      </c>
    </row>
    <row r="108" customFormat="false" ht="12.75" hidden="false" customHeight="false" outlineLevel="0" collapsed="false">
      <c r="B108" s="0" t="n">
        <f aca="false">B107+1</f>
        <v>103</v>
      </c>
      <c r="D108" s="0" t="s">
        <v>26</v>
      </c>
      <c r="E108" s="5" t="n">
        <f aca="false">$B$1*POWER($B$2,B108)</f>
        <v>6271.92697570802</v>
      </c>
      <c r="F108" s="6" t="n">
        <f aca="false">ROUNDUP($D$1/E108/65536,0)-1</f>
        <v>0</v>
      </c>
      <c r="G108" s="6" t="n">
        <f aca="false">F108</f>
        <v>0</v>
      </c>
      <c r="H108" s="0" t="n">
        <f aca="false">ROUND($D$1/(G108+1)/E108,0)-1</f>
        <v>7652</v>
      </c>
      <c r="I108" s="0" t="n">
        <f aca="false">ROUND(H108/2,0)</f>
        <v>3826</v>
      </c>
      <c r="J108" s="5" t="n">
        <f aca="false">$D$1/(G108+1)/(H108+1)</f>
        <v>6272.05017640141</v>
      </c>
      <c r="K108" s="7" t="n">
        <f aca="false">(J108-E108)/E108</f>
        <v>1.964319640077E-005</v>
      </c>
      <c r="L108" s="5" t="n">
        <f aca="false">1200*LOG10(J108/E108)/LOG10(2)</f>
        <v>0.0340066364431415</v>
      </c>
      <c r="M108" s="5" t="n">
        <f aca="false">ABS(L108)</f>
        <v>0.0340066364431415</v>
      </c>
      <c r="O108" s="0" t="n">
        <f aca="false">ROUND(E108*65536,0)</f>
        <v>411037006</v>
      </c>
    </row>
    <row r="109" customFormat="false" ht="12.75" hidden="false" customHeight="false" outlineLevel="0" collapsed="false">
      <c r="B109" s="0" t="n">
        <f aca="false">B108+1</f>
        <v>104</v>
      </c>
      <c r="D109" s="0" t="s">
        <v>27</v>
      </c>
      <c r="E109" s="5" t="n">
        <f aca="false">$B$1*POWER($B$2,B109)</f>
        <v>6644.87516127915</v>
      </c>
      <c r="F109" s="6" t="n">
        <f aca="false">ROUNDUP($D$1/E109/65536,0)-1</f>
        <v>0</v>
      </c>
      <c r="G109" s="6" t="n">
        <f aca="false">F109</f>
        <v>0</v>
      </c>
      <c r="H109" s="0" t="n">
        <f aca="false">ROUND($D$1/(G109+1)/E109,0)-1</f>
        <v>7223</v>
      </c>
      <c r="I109" s="0" t="n">
        <f aca="false">ROUND(H109/2,0)</f>
        <v>3612</v>
      </c>
      <c r="J109" s="5" t="n">
        <f aca="false">$D$1/(G109+1)/(H109+1)</f>
        <v>6644.51827242525</v>
      </c>
      <c r="K109" s="7" t="n">
        <f aca="false">(J109-E109)/E109</f>
        <v>-5.37088877127061E-005</v>
      </c>
      <c r="L109" s="5" t="n">
        <f aca="false">1200*LOG10(J109/E109)/LOG10(2)</f>
        <v>-0.0929851522326711</v>
      </c>
      <c r="M109" s="5" t="n">
        <f aca="false">ABS(L109)</f>
        <v>0.0929851522326711</v>
      </c>
      <c r="O109" s="0" t="n">
        <f aca="false">ROUND(E109*65536,0)</f>
        <v>435478539</v>
      </c>
    </row>
    <row r="110" customFormat="false" ht="12.75" hidden="false" customHeight="false" outlineLevel="0" collapsed="false">
      <c r="B110" s="0" t="n">
        <f aca="false">B109+1</f>
        <v>105</v>
      </c>
      <c r="D110" s="0" t="s">
        <v>29</v>
      </c>
      <c r="E110" s="5" t="n">
        <f aca="false">$B$1*POWER($B$2,B110)</f>
        <v>7040.00000000003</v>
      </c>
      <c r="F110" s="6" t="n">
        <f aca="false">ROUNDUP($D$1/E110/65536,0)-1</f>
        <v>0</v>
      </c>
      <c r="G110" s="6" t="n">
        <f aca="false">F110</f>
        <v>0</v>
      </c>
      <c r="H110" s="0" t="n">
        <f aca="false">ROUND($D$1/(G110+1)/E110,0)-1</f>
        <v>6817</v>
      </c>
      <c r="I110" s="0" t="n">
        <f aca="false">ROUND(H110/2,0)</f>
        <v>3409</v>
      </c>
      <c r="J110" s="5" t="n">
        <f aca="false">$D$1/(G110+1)/(H110+1)</f>
        <v>7040.18773833969</v>
      </c>
      <c r="K110" s="7" t="n">
        <f aca="false">(J110-E110)/E110</f>
        <v>2.66673777922866E-005</v>
      </c>
      <c r="L110" s="5" t="n">
        <f aca="false">1200*LOG10(J110/E110)/LOG10(2)</f>
        <v>0.0461668568614509</v>
      </c>
      <c r="M110" s="5" t="n">
        <f aca="false">ABS(L110)</f>
        <v>0.0461668568614509</v>
      </c>
      <c r="O110" s="0" t="n">
        <f aca="false">ROUND(E110*65536,0)</f>
        <v>461373440</v>
      </c>
    </row>
    <row r="111" customFormat="false" ht="12.75" hidden="false" customHeight="false" outlineLevel="0" collapsed="false">
      <c r="B111" s="0" t="n">
        <f aca="false">B110+1</f>
        <v>106</v>
      </c>
      <c r="D111" s="0" t="s">
        <v>30</v>
      </c>
      <c r="E111" s="5" t="n">
        <f aca="false">$B$1*POWER($B$2,B111)</f>
        <v>7458.62018428947</v>
      </c>
      <c r="F111" s="6" t="n">
        <f aca="false">ROUNDUP($D$1/E111/65536,0)-1</f>
        <v>0</v>
      </c>
      <c r="G111" s="6" t="n">
        <f aca="false">F111</f>
        <v>0</v>
      </c>
      <c r="H111" s="0" t="n">
        <f aca="false">ROUND($D$1/(G111+1)/E111,0)-1</f>
        <v>6435</v>
      </c>
      <c r="I111" s="0" t="n">
        <f aca="false">ROUND(H111/2,0)</f>
        <v>3218</v>
      </c>
      <c r="J111" s="5" t="n">
        <f aca="false">$D$1/(G111+1)/(H111+1)</f>
        <v>7458.0484773151</v>
      </c>
      <c r="K111" s="7" t="n">
        <f aca="false">(J111-E111)/E111</f>
        <v>-7.66505010636967E-005</v>
      </c>
      <c r="L111" s="5" t="n">
        <f aca="false">1200*LOG10(J111/E111)/LOG10(2)</f>
        <v>-0.132705043338421</v>
      </c>
      <c r="M111" s="5" t="n">
        <f aca="false">ABS(L111)</f>
        <v>0.132705043338421</v>
      </c>
      <c r="O111" s="0" t="n">
        <f aca="false">ROUND(E111*65536,0)</f>
        <v>488808132</v>
      </c>
    </row>
    <row r="112" customFormat="false" ht="12.75" hidden="false" customHeight="false" outlineLevel="0" collapsed="false">
      <c r="B112" s="0" t="n">
        <f aca="false">B111+1</f>
        <v>107</v>
      </c>
      <c r="D112" s="0" t="s">
        <v>32</v>
      </c>
      <c r="E112" s="5" t="n">
        <f aca="false">$B$1*POWER($B$2,B112)</f>
        <v>7902.13282009802</v>
      </c>
      <c r="F112" s="6" t="n">
        <f aca="false">ROUNDUP($D$1/E112/65536,0)-1</f>
        <v>0</v>
      </c>
      <c r="G112" s="6" t="n">
        <f aca="false">F112</f>
        <v>0</v>
      </c>
      <c r="H112" s="0" t="n">
        <f aca="false">ROUND($D$1/(G112+1)/E112,0)-1</f>
        <v>6073</v>
      </c>
      <c r="I112" s="0" t="n">
        <f aca="false">ROUND(H112/2,0)</f>
        <v>3037</v>
      </c>
      <c r="J112" s="5" t="n">
        <f aca="false">$D$1/(G112+1)/(H112+1)</f>
        <v>7902.53539677313</v>
      </c>
      <c r="K112" s="7" t="n">
        <f aca="false">(J112-E112)/E112</f>
        <v>5.0945318722844E-005</v>
      </c>
      <c r="L112" s="5" t="n">
        <f aca="false">1200*LOG10(J112/E112)/LOG10(2)</f>
        <v>0.088196023845167</v>
      </c>
      <c r="M112" s="5" t="n">
        <f aca="false">ABS(L112)</f>
        <v>0.088196023845167</v>
      </c>
      <c r="O112" s="0" t="n">
        <f aca="false">ROUND(E112*65536,0)</f>
        <v>517874176</v>
      </c>
    </row>
    <row r="113" customFormat="false" ht="12.75" hidden="false" customHeight="false" outlineLevel="0" collapsed="false">
      <c r="B113" s="0" t="n">
        <f aca="false">B112+1</f>
        <v>108</v>
      </c>
      <c r="C113" s="0" t="n">
        <v>9</v>
      </c>
      <c r="D113" s="0" t="s">
        <v>19</v>
      </c>
      <c r="E113" s="5" t="n">
        <f aca="false">$B$1*POWER($B$2,B113)</f>
        <v>8372.01808961919</v>
      </c>
      <c r="F113" s="6" t="n">
        <f aca="false">ROUNDUP($D$1/E113/65536,0)-1</f>
        <v>0</v>
      </c>
      <c r="G113" s="6" t="n">
        <f aca="false">F113</f>
        <v>0</v>
      </c>
      <c r="H113" s="0" t="n">
        <f aca="false">ROUND($D$1/(G113+1)/E113,0)-1</f>
        <v>5732</v>
      </c>
      <c r="I113" s="0" t="n">
        <f aca="false">ROUND(H113/2,0)</f>
        <v>2866</v>
      </c>
      <c r="J113" s="5" t="n">
        <f aca="false">$D$1/(G113+1)/(H113+1)</f>
        <v>8372.57980115123</v>
      </c>
      <c r="K113" s="7" t="n">
        <f aca="false">(J113-E113)/E113</f>
        <v>6.70939223998055E-005</v>
      </c>
      <c r="L113" s="5" t="n">
        <f aca="false">1200*LOG10(J113/E113)/LOG10(2)</f>
        <v>0.11615138646166</v>
      </c>
      <c r="M113" s="5" t="n">
        <f aca="false">ABS(L113)</f>
        <v>0.11615138646166</v>
      </c>
      <c r="O113" s="0" t="n">
        <f aca="false">ROUND(E113*65536,0)</f>
        <v>548668578</v>
      </c>
    </row>
    <row r="114" customFormat="false" ht="12.75" hidden="false" customHeight="false" outlineLevel="0" collapsed="false">
      <c r="B114" s="0" t="n">
        <f aca="false">B113+1</f>
        <v>109</v>
      </c>
      <c r="D114" s="0" t="s">
        <v>20</v>
      </c>
      <c r="E114" s="5" t="n">
        <f aca="false">$B$1*POWER($B$2,B114)</f>
        <v>8869.84419125995</v>
      </c>
      <c r="F114" s="6" t="n">
        <f aca="false">ROUNDUP($D$1/E114/65536,0)-1</f>
        <v>0</v>
      </c>
      <c r="G114" s="6" t="n">
        <f aca="false">F114</f>
        <v>0</v>
      </c>
      <c r="H114" s="0" t="n">
        <f aca="false">ROUND($D$1/(G114+1)/E114,0)-1</f>
        <v>5411</v>
      </c>
      <c r="I114" s="0" t="n">
        <f aca="false">ROUND(H114/2,0)</f>
        <v>2706</v>
      </c>
      <c r="J114" s="5" t="n">
        <f aca="false">$D$1/(G114+1)/(H114+1)</f>
        <v>8869.17960088692</v>
      </c>
      <c r="K114" s="7" t="n">
        <f aca="false">(J114-E114)/E114</f>
        <v>-7.4926950090559E-005</v>
      </c>
      <c r="L114" s="5" t="n">
        <f aca="false">1200*LOG10(J114/E114)/LOG10(2)</f>
        <v>-0.129720947047712</v>
      </c>
      <c r="M114" s="5" t="n">
        <f aca="false">ABS(L114)</f>
        <v>0.129720947047712</v>
      </c>
      <c r="O114" s="0" t="n">
        <f aca="false">ROUND(E114*65536,0)</f>
        <v>581294109</v>
      </c>
    </row>
    <row r="115" customFormat="false" ht="12.75" hidden="false" customHeight="false" outlineLevel="0" collapsed="false">
      <c r="B115" s="0" t="n">
        <f aca="false">B114+1</f>
        <v>110</v>
      </c>
      <c r="D115" s="0" t="s">
        <v>21</v>
      </c>
      <c r="E115" s="5" t="n">
        <f aca="false">$B$1*POWER($B$2,B115)</f>
        <v>9397.27257335709</v>
      </c>
      <c r="F115" s="6" t="n">
        <f aca="false">ROUNDUP($D$1/E115/65536,0)-1</f>
        <v>0</v>
      </c>
      <c r="G115" s="6" t="n">
        <f aca="false">F115</f>
        <v>0</v>
      </c>
      <c r="H115" s="0" t="n">
        <f aca="false">ROUND($D$1/(G115+1)/E115,0)-1</f>
        <v>5107</v>
      </c>
      <c r="I115" s="0" t="n">
        <f aca="false">ROUND(H115/2,0)</f>
        <v>2554</v>
      </c>
      <c r="J115" s="5" t="n">
        <f aca="false">$D$1/(G115+1)/(H115+1)</f>
        <v>9397.02427564605</v>
      </c>
      <c r="K115" s="7" t="n">
        <f aca="false">(J115-E115)/E115</f>
        <v>-2.64223165927101E-005</v>
      </c>
      <c r="L115" s="5" t="n">
        <f aca="false">1200*LOG10(J115/E115)/LOG10(2)</f>
        <v>-0.0457438184719347</v>
      </c>
      <c r="M115" s="5" t="n">
        <f aca="false">ABS(L115)</f>
        <v>0.0457438184719347</v>
      </c>
      <c r="O115" s="0" t="n">
        <f aca="false">ROUND(E115*65536,0)</f>
        <v>615859655</v>
      </c>
    </row>
    <row r="116" customFormat="false" ht="12.75" hidden="false" customHeight="false" outlineLevel="0" collapsed="false">
      <c r="B116" s="0" t="n">
        <f aca="false">B115+1</f>
        <v>111</v>
      </c>
      <c r="D116" s="0" t="s">
        <v>22</v>
      </c>
      <c r="E116" s="5" t="n">
        <f aca="false">$B$1*POWER($B$2,B116)</f>
        <v>9956.06347910664</v>
      </c>
      <c r="F116" s="6" t="n">
        <f aca="false">ROUNDUP($D$1/E116/65536,0)-1</f>
        <v>0</v>
      </c>
      <c r="G116" s="6" t="n">
        <f aca="false">F116</f>
        <v>0</v>
      </c>
      <c r="H116" s="0" t="n">
        <f aca="false">ROUND($D$1/(G116+1)/E116,0)-1</f>
        <v>4820</v>
      </c>
      <c r="I116" s="0" t="n">
        <f aca="false">ROUND(H116/2,0)</f>
        <v>2410</v>
      </c>
      <c r="J116" s="5" t="n">
        <f aca="false">$D$1/(G116+1)/(H116+1)</f>
        <v>9956.44057249533</v>
      </c>
      <c r="K116" s="7" t="n">
        <f aca="false">(J116-E116)/E116</f>
        <v>3.78757517453268E-005</v>
      </c>
      <c r="L116" s="5" t="n">
        <f aca="false">1200*LOG10(J116/E116)/LOG10(2)</f>
        <v>0.0655705492965663</v>
      </c>
      <c r="M116" s="5" t="n">
        <f aca="false">ABS(L116)</f>
        <v>0.0655705492965663</v>
      </c>
      <c r="O116" s="0" t="n">
        <f aca="false">ROUND(E116*65536,0)</f>
        <v>652480576</v>
      </c>
    </row>
    <row r="117" customFormat="false" ht="12.75" hidden="false" customHeight="false" outlineLevel="0" collapsed="false">
      <c r="B117" s="0" t="n">
        <f aca="false">B116+1</f>
        <v>112</v>
      </c>
      <c r="D117" s="0" t="s">
        <v>23</v>
      </c>
      <c r="E117" s="5" t="n">
        <f aca="false">$B$1*POWER($B$2,B117)</f>
        <v>10548.0818212119</v>
      </c>
      <c r="F117" s="6" t="n">
        <f aca="false">ROUNDUP($D$1/E117/65536,0)-1</f>
        <v>0</v>
      </c>
      <c r="G117" s="6" t="n">
        <f aca="false">F117</f>
        <v>0</v>
      </c>
      <c r="H117" s="0" t="n">
        <f aca="false">ROUND($D$1/(G117+1)/E117,0)-1</f>
        <v>4550</v>
      </c>
      <c r="I117" s="0" t="n">
        <f aca="false">ROUND(H117/2,0)</f>
        <v>2275</v>
      </c>
      <c r="J117" s="5" t="n">
        <f aca="false">$D$1/(G117+1)/(H117+1)</f>
        <v>10547.132498352</v>
      </c>
      <c r="K117" s="7" t="n">
        <f aca="false">(J117-E117)/E117</f>
        <v>-8.99995730000368E-005</v>
      </c>
      <c r="L117" s="5" t="n">
        <f aca="false">1200*LOG10(J117/E117)/LOG10(2)</f>
        <v>-0.155817337031224</v>
      </c>
      <c r="M117" s="5" t="n">
        <f aca="false">ABS(L117)</f>
        <v>0.155817337031224</v>
      </c>
      <c r="O117" s="0" t="n">
        <f aca="false">ROUND(E117*65536,0)</f>
        <v>691279090</v>
      </c>
    </row>
    <row r="118" customFormat="false" ht="12.75" hidden="false" customHeight="false" outlineLevel="0" collapsed="false">
      <c r="B118" s="0" t="n">
        <f aca="false">B117+1</f>
        <v>113</v>
      </c>
      <c r="D118" s="0" t="s">
        <v>24</v>
      </c>
      <c r="E118" s="5" t="n">
        <f aca="false">$B$1*POWER($B$2,B118)</f>
        <v>11175.3034058562</v>
      </c>
      <c r="F118" s="6" t="n">
        <f aca="false">ROUNDUP($D$1/E118/65536,0)-1</f>
        <v>0</v>
      </c>
      <c r="G118" s="6" t="n">
        <f aca="false">F118</f>
        <v>0</v>
      </c>
      <c r="H118" s="0" t="n">
        <f aca="false">ROUND($D$1/(G118+1)/E118,0)-1</f>
        <v>4294</v>
      </c>
      <c r="I118" s="0" t="n">
        <f aca="false">ROUND(H118/2,0)</f>
        <v>2147</v>
      </c>
      <c r="J118" s="5" t="n">
        <f aca="false">$D$1/(G118+1)/(H118+1)</f>
        <v>11175.7857974389</v>
      </c>
      <c r="K118" s="7" t="n">
        <f aca="false">(J118-E118)/E118</f>
        <v>4.31658600385511E-005</v>
      </c>
      <c r="L118" s="5" t="n">
        <f aca="false">1200*LOG10(J118/E118)/LOG10(2)</f>
        <v>0.0747285938056801</v>
      </c>
      <c r="M118" s="5" t="n">
        <f aca="false">ABS(L118)</f>
        <v>0.0747285938056801</v>
      </c>
      <c r="O118" s="0" t="n">
        <f aca="false">ROUND(E118*65536,0)</f>
        <v>732384684</v>
      </c>
    </row>
    <row r="119" customFormat="false" ht="12.75" hidden="false" customHeight="false" outlineLevel="0" collapsed="false">
      <c r="B119" s="0" t="n">
        <f aca="false">B118+1</f>
        <v>114</v>
      </c>
      <c r="D119" s="0" t="s">
        <v>25</v>
      </c>
      <c r="E119" s="5" t="n">
        <f aca="false">$B$1*POWER($B$2,B119)</f>
        <v>11839.8215267724</v>
      </c>
      <c r="F119" s="6" t="n">
        <f aca="false">ROUNDUP($D$1/E119/65536,0)-1</f>
        <v>0</v>
      </c>
      <c r="G119" s="6" t="n">
        <f aca="false">F119</f>
        <v>0</v>
      </c>
      <c r="H119" s="0" t="n">
        <f aca="false">ROUND($D$1/(G119+1)/E119,0)-1</f>
        <v>4053</v>
      </c>
      <c r="I119" s="0" t="n">
        <f aca="false">ROUND(H119/2,0)</f>
        <v>2027</v>
      </c>
      <c r="J119" s="5" t="n">
        <f aca="false">$D$1/(G119+1)/(H119+1)</f>
        <v>11840.1578687716</v>
      </c>
      <c r="K119" s="7" t="n">
        <f aca="false">(J119-E119)/E119</f>
        <v>2.8407691658465E-005</v>
      </c>
      <c r="L119" s="5" t="n">
        <f aca="false">1200*LOG10(J119/E119)/LOG10(2)</f>
        <v>0.0491796645176437</v>
      </c>
      <c r="M119" s="5" t="n">
        <f aca="false">ABS(L119)</f>
        <v>0.0491796645176437</v>
      </c>
      <c r="O119" s="0" t="n">
        <f aca="false">ROUND(E119*65536,0)</f>
        <v>775934544</v>
      </c>
    </row>
    <row r="120" customFormat="false" ht="12.75" hidden="false" customHeight="false" outlineLevel="0" collapsed="false">
      <c r="B120" s="0" t="n">
        <f aca="false">B119+1</f>
        <v>115</v>
      </c>
      <c r="D120" s="0" t="s">
        <v>26</v>
      </c>
      <c r="E120" s="5" t="n">
        <f aca="false">$B$1*POWER($B$2,B120)</f>
        <v>12543.853951416</v>
      </c>
      <c r="F120" s="6" t="n">
        <f aca="false">ROUNDUP($D$1/E120/65536,0)-1</f>
        <v>0</v>
      </c>
      <c r="G120" s="6" t="n">
        <f aca="false">F120</f>
        <v>0</v>
      </c>
      <c r="H120" s="0" t="n">
        <f aca="false">ROUND($D$1/(G120+1)/E120,0)-1</f>
        <v>3826</v>
      </c>
      <c r="I120" s="0" t="n">
        <f aca="false">ROUND(H120/2,0)</f>
        <v>1913</v>
      </c>
      <c r="J120" s="5" t="n">
        <f aca="false">$D$1/(G120+1)/(H120+1)</f>
        <v>12542.4614580611</v>
      </c>
      <c r="K120" s="7" t="n">
        <f aca="false">(J120-E120)/E120</f>
        <v>-0.000111010010184</v>
      </c>
      <c r="L120" s="5" t="n">
        <f aca="false">1200*LOG10(J120/E120)/LOG10(2)</f>
        <v>-0.192194977398348</v>
      </c>
      <c r="M120" s="5" t="n">
        <f aca="false">ABS(L120)</f>
        <v>0.192194977398348</v>
      </c>
      <c r="O120" s="0" t="n">
        <f aca="false">ROUND(E120*65536,0)</f>
        <v>822074013</v>
      </c>
    </row>
    <row r="121" customFormat="false" ht="12.75" hidden="false" customHeight="false" outlineLevel="0" collapsed="false">
      <c r="B121" s="0" t="n">
        <f aca="false">B120+1</f>
        <v>116</v>
      </c>
      <c r="D121" s="0" t="s">
        <v>27</v>
      </c>
      <c r="E121" s="5" t="n">
        <f aca="false">$B$1*POWER($B$2,B121)</f>
        <v>13289.7503225583</v>
      </c>
      <c r="F121" s="6" t="n">
        <f aca="false">ROUNDUP($D$1/E121/65536,0)-1</f>
        <v>0</v>
      </c>
      <c r="G121" s="6" t="n">
        <f aca="false">F121</f>
        <v>0</v>
      </c>
      <c r="H121" s="0" t="n">
        <f aca="false">ROUND($D$1/(G121+1)/E121,0)-1</f>
        <v>3611</v>
      </c>
      <c r="I121" s="0" t="n">
        <f aca="false">ROUND(H121/2,0)</f>
        <v>1806</v>
      </c>
      <c r="J121" s="5" t="n">
        <f aca="false">$D$1/(G121+1)/(H121+1)</f>
        <v>13289.0365448505</v>
      </c>
      <c r="K121" s="7" t="n">
        <f aca="false">(J121-E121)/E121</f>
        <v>-5.37088877132536E-005</v>
      </c>
      <c r="L121" s="5" t="n">
        <f aca="false">1200*LOG10(J121/E121)/LOG10(2)</f>
        <v>-0.0929851522336322</v>
      </c>
      <c r="M121" s="5" t="n">
        <f aca="false">ABS(L121)</f>
        <v>0.0929851522336322</v>
      </c>
      <c r="O121" s="0" t="n">
        <f aca="false">ROUND(E121*65536,0)</f>
        <v>870957077</v>
      </c>
    </row>
    <row r="122" customFormat="false" ht="12.75" hidden="false" customHeight="false" outlineLevel="0" collapsed="false">
      <c r="B122" s="0" t="n">
        <f aca="false">B121+1</f>
        <v>117</v>
      </c>
      <c r="D122" s="0" t="s">
        <v>29</v>
      </c>
      <c r="E122" s="5" t="n">
        <f aca="false">$B$1*POWER($B$2,B122)</f>
        <v>14080.0000000001</v>
      </c>
      <c r="F122" s="6" t="n">
        <f aca="false">ROUNDUP($D$1/E122/65536,0)-1</f>
        <v>0</v>
      </c>
      <c r="G122" s="6" t="n">
        <f aca="false">F122</f>
        <v>0</v>
      </c>
      <c r="H122" s="0" t="n">
        <f aca="false">ROUND($D$1/(G122+1)/E122,0)-1</f>
        <v>3408</v>
      </c>
      <c r="I122" s="0" t="n">
        <f aca="false">ROUND(H122/2,0)</f>
        <v>1704</v>
      </c>
      <c r="J122" s="5" t="n">
        <f aca="false">$D$1/(G122+1)/(H122+1)</f>
        <v>14080.3754766794</v>
      </c>
      <c r="K122" s="7" t="n">
        <f aca="false">(J122-E122)/E122</f>
        <v>2.66673777917699E-005</v>
      </c>
      <c r="L122" s="5" t="n">
        <f aca="false">1200*LOG10(J122/E122)/LOG10(2)</f>
        <v>0.0461668568606821</v>
      </c>
      <c r="M122" s="5" t="n">
        <f aca="false">ABS(L122)</f>
        <v>0.0461668568606821</v>
      </c>
      <c r="O122" s="0" t="n">
        <f aca="false">ROUND(E122*65536,0)</f>
        <v>922746880</v>
      </c>
    </row>
    <row r="123" customFormat="false" ht="12.75" hidden="false" customHeight="false" outlineLevel="0" collapsed="false">
      <c r="B123" s="0" t="n">
        <f aca="false">B122+1</f>
        <v>118</v>
      </c>
      <c r="D123" s="0" t="s">
        <v>30</v>
      </c>
      <c r="E123" s="5" t="n">
        <f aca="false">$B$1*POWER($B$2,B123)</f>
        <v>14917.240368579</v>
      </c>
      <c r="F123" s="6" t="n">
        <f aca="false">ROUNDUP($D$1/E123/65536,0)-1</f>
        <v>0</v>
      </c>
      <c r="G123" s="6" t="n">
        <f aca="false">F123</f>
        <v>0</v>
      </c>
      <c r="H123" s="0" t="n">
        <f aca="false">ROUND($D$1/(G123+1)/E123,0)-1</f>
        <v>3217</v>
      </c>
      <c r="I123" s="0" t="n">
        <f aca="false">ROUND(H123/2,0)</f>
        <v>1609</v>
      </c>
      <c r="J123" s="5" t="n">
        <f aca="false">$D$1/(G123+1)/(H123+1)</f>
        <v>14916.0969546302</v>
      </c>
      <c r="K123" s="7" t="n">
        <f aca="false">(J123-E123)/E123</f>
        <v>-7.66505010641845E-005</v>
      </c>
      <c r="L123" s="5" t="n">
        <f aca="false">1200*LOG10(J123/E123)/LOG10(2)</f>
        <v>-0.132705043339382</v>
      </c>
      <c r="M123" s="5" t="n">
        <f aca="false">ABS(L123)</f>
        <v>0.132705043339382</v>
      </c>
      <c r="O123" s="0" t="n">
        <f aca="false">ROUND(E123*65536,0)</f>
        <v>977616265</v>
      </c>
    </row>
    <row r="124" customFormat="false" ht="12.75" hidden="false" customHeight="false" outlineLevel="0" collapsed="false">
      <c r="B124" s="0" t="n">
        <f aca="false">B123+1</f>
        <v>119</v>
      </c>
      <c r="D124" s="0" t="s">
        <v>32</v>
      </c>
      <c r="E124" s="5" t="n">
        <f aca="false">$B$1*POWER($B$2,B124)</f>
        <v>15804.2656401961</v>
      </c>
      <c r="F124" s="6" t="n">
        <f aca="false">ROUNDUP($D$1/E124/65536,0)-1</f>
        <v>0</v>
      </c>
      <c r="G124" s="6" t="n">
        <f aca="false">F124</f>
        <v>0</v>
      </c>
      <c r="H124" s="0" t="n">
        <f aca="false">ROUND($D$1/(G124+1)/E124,0)-1</f>
        <v>3036</v>
      </c>
      <c r="I124" s="0" t="n">
        <f aca="false">ROUND(H124/2,0)</f>
        <v>1518</v>
      </c>
      <c r="J124" s="5" t="n">
        <f aca="false">$D$1/(G124+1)/(H124+1)</f>
        <v>15805.0707935463</v>
      </c>
      <c r="K124" s="7" t="n">
        <f aca="false">(J124-E124)/E124</f>
        <v>5.09453187222685E-005</v>
      </c>
      <c r="L124" s="5" t="n">
        <f aca="false">1200*LOG10(J124/E124)/LOG10(2)</f>
        <v>0.0881960238443982</v>
      </c>
      <c r="M124" s="5" t="n">
        <f aca="false">ABS(L124)</f>
        <v>0.0881960238443982</v>
      </c>
      <c r="O124" s="0" t="n">
        <f aca="false">ROUND(E124*65536,0)</f>
        <v>1035748353</v>
      </c>
    </row>
    <row r="127" customFormat="false" ht="12.75" hidden="false" customHeight="false" outlineLevel="0" collapsed="false">
      <c r="D127" s="4" t="s">
        <v>38</v>
      </c>
      <c r="E127" s="4" t="s">
        <v>9</v>
      </c>
      <c r="F127" s="4" t="s">
        <v>10</v>
      </c>
      <c r="G127" s="4" t="s">
        <v>11</v>
      </c>
      <c r="H127" s="4" t="s">
        <v>12</v>
      </c>
      <c r="I127" s="4" t="s">
        <v>13</v>
      </c>
      <c r="J127" s="4" t="s">
        <v>14</v>
      </c>
      <c r="K127" s="4" t="s">
        <v>15</v>
      </c>
      <c r="L127" s="4" t="s">
        <v>16</v>
      </c>
      <c r="M127" s="4" t="s">
        <v>17</v>
      </c>
    </row>
    <row r="128" customFormat="false" ht="12.75" hidden="false" customHeight="false" outlineLevel="0" collapsed="false">
      <c r="D128" s="0" t="n">
        <v>0</v>
      </c>
      <c r="E128" s="0" t="n">
        <v>1</v>
      </c>
      <c r="F128" s="6" t="n">
        <f aca="false">ROUNDUP($D$1/E128/65536,0)-1</f>
        <v>732</v>
      </c>
      <c r="G128" s="6" t="n">
        <f aca="false">F128</f>
        <v>732</v>
      </c>
      <c r="H128" s="0" t="n">
        <f aca="false">ROUND($D$1/(G128+1)/E128,0)-1</f>
        <v>65483</v>
      </c>
      <c r="I128" s="0" t="n">
        <f aca="false">ROUND(H128/2,0)</f>
        <v>32742</v>
      </c>
      <c r="J128" s="5" t="n">
        <f aca="false">$D$1/(G128+1)/(H128+1)</f>
        <v>1.00000475002256</v>
      </c>
      <c r="K128" s="7" t="n">
        <f aca="false">(J128-E128)/E128</f>
        <v>4.75002256261625E-006</v>
      </c>
      <c r="L128" s="5" t="n">
        <f aca="false">1200*LOG10(J128/E128)/LOG10(2)</f>
        <v>0.00822338126362877</v>
      </c>
      <c r="M128" s="5" t="n">
        <f aca="false">ABS(L128)</f>
        <v>0.00822338126362877</v>
      </c>
    </row>
    <row r="129" customFormat="false" ht="12.75" hidden="false" customHeight="false" outlineLevel="0" collapsed="false">
      <c r="D129" s="0" t="n">
        <f aca="false">D128+1</f>
        <v>1</v>
      </c>
      <c r="E129" s="0" t="n">
        <v>2</v>
      </c>
      <c r="F129" s="6" t="n">
        <f aca="false">ROUNDUP($D$1/E129/65536,0)-1</f>
        <v>366</v>
      </c>
      <c r="G129" s="6" t="n">
        <f aca="false">F129</f>
        <v>366</v>
      </c>
      <c r="H129" s="0" t="n">
        <f aca="false">ROUND($D$1/(G129+1)/E129,0)-1</f>
        <v>65394</v>
      </c>
      <c r="I129" s="0" t="n">
        <f aca="false">ROUND(H129/2,0)</f>
        <v>32697</v>
      </c>
      <c r="J129" s="5" t="n">
        <f aca="false">$D$1/(G129+1)/(H129+1)</f>
        <v>2.00000291667092</v>
      </c>
      <c r="K129" s="7" t="n">
        <f aca="false">(J129-E129)/E129</f>
        <v>1.45833546016938E-006</v>
      </c>
      <c r="L129" s="5" t="n">
        <f aca="false">1200*LOG10(J129/E129)/LOG10(2)</f>
        <v>0.0025247181626641</v>
      </c>
      <c r="M129" s="5" t="n">
        <f aca="false">ABS(L129)</f>
        <v>0.0025247181626641</v>
      </c>
    </row>
    <row r="130" customFormat="false" ht="12.75" hidden="false" customHeight="false" outlineLevel="0" collapsed="false">
      <c r="D130" s="0" t="n">
        <f aca="false">D129+1</f>
        <v>2</v>
      </c>
      <c r="E130" s="0" t="n">
        <v>5</v>
      </c>
      <c r="F130" s="6" t="n">
        <f aca="false">ROUNDUP($D$1/E130/65536,0)-1</f>
        <v>146</v>
      </c>
      <c r="G130" s="6" t="n">
        <f aca="false">F130</f>
        <v>146</v>
      </c>
      <c r="H130" s="0" t="n">
        <f aca="false">ROUND($D$1/(G130+1)/E130,0)-1</f>
        <v>65305</v>
      </c>
      <c r="I130" s="0" t="n">
        <f aca="false">ROUND(H130/2,0)</f>
        <v>32653</v>
      </c>
      <c r="J130" s="5" t="n">
        <f aca="false">$D$1/(G130+1)/(H130+1)</f>
        <v>5.00000937501758</v>
      </c>
      <c r="K130" s="7" t="n">
        <f aca="false">(J130-E130)/E130</f>
        <v>1.87500351565006E-006</v>
      </c>
      <c r="L130" s="5" t="n">
        <f aca="false">1200*LOG10(J130/E130)/LOG10(2)</f>
        <v>0.00324606688506704</v>
      </c>
      <c r="M130" s="5" t="n">
        <f aca="false">ABS(L130)</f>
        <v>0.00324606688506704</v>
      </c>
    </row>
    <row r="131" customFormat="false" ht="12.75" hidden="false" customHeight="false" outlineLevel="0" collapsed="false">
      <c r="D131" s="0" t="n">
        <f aca="false">D130+1</f>
        <v>3</v>
      </c>
      <c r="E131" s="0" t="n">
        <v>10</v>
      </c>
      <c r="F131" s="6" t="n">
        <f aca="false">ROUNDUP($D$1/E131/65536,0)-1</f>
        <v>73</v>
      </c>
      <c r="G131" s="6" t="n">
        <f aca="false">F131</f>
        <v>73</v>
      </c>
      <c r="H131" s="0" t="n">
        <f aca="false">ROUND($D$1/(G131+1)/E131,0)-1</f>
        <v>64864</v>
      </c>
      <c r="I131" s="0" t="n">
        <f aca="false">ROUND(H131/2,0)</f>
        <v>32432</v>
      </c>
      <c r="J131" s="5" t="n">
        <f aca="false">$D$1/(G131+1)/(H131+1)</f>
        <v>9.99997916671007</v>
      </c>
      <c r="K131" s="7" t="n">
        <f aca="false">(J131-E131)/E131</f>
        <v>-2.08332899305219E-006</v>
      </c>
      <c r="L131" s="5" t="n">
        <f aca="false">1200*LOG10(J131/E131)/LOG10(2)</f>
        <v>-0.00360673384526469</v>
      </c>
      <c r="M131" s="5" t="n">
        <f aca="false">ABS(L131)</f>
        <v>0.00360673384526469</v>
      </c>
    </row>
    <row r="132" customFormat="false" ht="12.75" hidden="false" customHeight="false" outlineLevel="0" collapsed="false">
      <c r="D132" s="0" t="n">
        <f aca="false">D131+1</f>
        <v>4</v>
      </c>
      <c r="E132" s="0" t="n">
        <v>20</v>
      </c>
      <c r="F132" s="6" t="n">
        <f aca="false">ROUNDUP($D$1/E132/65536,0)-1</f>
        <v>36</v>
      </c>
      <c r="G132" s="6" t="n">
        <f aca="false">F132</f>
        <v>36</v>
      </c>
      <c r="H132" s="0" t="n">
        <f aca="false">ROUND($D$1/(G132+1)/E132,0)-1</f>
        <v>64864</v>
      </c>
      <c r="I132" s="0" t="n">
        <f aca="false">ROUND(H132/2,0)</f>
        <v>32432</v>
      </c>
      <c r="J132" s="5" t="n">
        <f aca="false">$D$1/(G132+1)/(H132+1)</f>
        <v>19.9999583334201</v>
      </c>
      <c r="K132" s="7" t="n">
        <f aca="false">(J132-E132)/E132</f>
        <v>-2.08332899305219E-006</v>
      </c>
      <c r="L132" s="5" t="n">
        <f aca="false">1200*LOG10(J132/E132)/LOG10(2)</f>
        <v>-0.00360673384526469</v>
      </c>
      <c r="M132" s="5" t="n">
        <f aca="false">ABS(L132)</f>
        <v>0.00360673384526469</v>
      </c>
    </row>
    <row r="133" customFormat="false" ht="12.75" hidden="false" customHeight="false" outlineLevel="0" collapsed="false">
      <c r="D133" s="0" t="n">
        <f aca="false">D132+1</f>
        <v>5</v>
      </c>
      <c r="E133" s="0" t="n">
        <v>50</v>
      </c>
      <c r="F133" s="6" t="n">
        <f aca="false">ROUNDUP($D$1/E133/65536,0)-1</f>
        <v>14</v>
      </c>
      <c r="G133" s="6" t="n">
        <f aca="false">F133</f>
        <v>14</v>
      </c>
      <c r="H133" s="0" t="n">
        <f aca="false">ROUND($D$1/(G133+1)/E133,0)-1</f>
        <v>63999</v>
      </c>
      <c r="I133" s="0" t="n">
        <f aca="false">ROUND(H133/2,0)</f>
        <v>32000</v>
      </c>
      <c r="J133" s="5" t="n">
        <f aca="false">$D$1/(G133+1)/(H133+1)</f>
        <v>50</v>
      </c>
      <c r="K133" s="7" t="n">
        <f aca="false">(J133-E133)/E133</f>
        <v>0</v>
      </c>
      <c r="L133" s="5" t="n">
        <f aca="false">1200*LOG10(J133/E133)/LOG10(2)</f>
        <v>0</v>
      </c>
      <c r="M133" s="5" t="n">
        <f aca="false">ABS(L133)</f>
        <v>0</v>
      </c>
    </row>
    <row r="134" customFormat="false" ht="12.75" hidden="false" customHeight="false" outlineLevel="0" collapsed="false">
      <c r="D134" s="0" t="n">
        <f aca="false">D133+1</f>
        <v>6</v>
      </c>
      <c r="E134" s="0" t="n">
        <v>100</v>
      </c>
      <c r="F134" s="6" t="n">
        <f aca="false">ROUNDUP($D$1/E134/65536,0)-1</f>
        <v>7</v>
      </c>
      <c r="G134" s="6" t="n">
        <f aca="false">F134</f>
        <v>7</v>
      </c>
      <c r="H134" s="0" t="n">
        <f aca="false">ROUND($D$1/(G134+1)/E134,0)-1</f>
        <v>59999</v>
      </c>
      <c r="I134" s="0" t="n">
        <f aca="false">ROUND(H134/2,0)</f>
        <v>30000</v>
      </c>
      <c r="J134" s="5" t="n">
        <f aca="false">$D$1/(G134+1)/(H134+1)</f>
        <v>100</v>
      </c>
      <c r="K134" s="7" t="n">
        <f aca="false">(J134-E134)/E134</f>
        <v>0</v>
      </c>
      <c r="L134" s="5" t="n">
        <f aca="false">1200*LOG10(J134/E134)/LOG10(2)</f>
        <v>0</v>
      </c>
      <c r="M134" s="5" t="n">
        <f aca="false">ABS(L134)</f>
        <v>0</v>
      </c>
    </row>
    <row r="135" customFormat="false" ht="12.75" hidden="false" customHeight="false" outlineLevel="0" collapsed="false">
      <c r="D135" s="0" t="n">
        <f aca="false">D134+1</f>
        <v>7</v>
      </c>
      <c r="E135" s="0" t="n">
        <v>200</v>
      </c>
      <c r="F135" s="6" t="n">
        <f aca="false">ROUNDUP($D$1/E135/65536,0)-1</f>
        <v>3</v>
      </c>
      <c r="G135" s="6" t="n">
        <f aca="false">F135</f>
        <v>3</v>
      </c>
      <c r="H135" s="0" t="n">
        <f aca="false">ROUND($D$1/(G135+1)/E135,0)-1</f>
        <v>59999</v>
      </c>
      <c r="I135" s="0" t="n">
        <f aca="false">ROUND(H135/2,0)</f>
        <v>30000</v>
      </c>
      <c r="J135" s="5" t="n">
        <f aca="false">$D$1/(G135+1)/(H135+1)</f>
        <v>200</v>
      </c>
      <c r="K135" s="7" t="n">
        <f aca="false">(J135-E135)/E135</f>
        <v>0</v>
      </c>
      <c r="L135" s="5" t="n">
        <f aca="false">1200*LOG10(J135/E135)/LOG10(2)</f>
        <v>0</v>
      </c>
      <c r="M135" s="5" t="n">
        <f aca="false">ABS(L135)</f>
        <v>0</v>
      </c>
    </row>
    <row r="136" customFormat="false" ht="12.75" hidden="false" customHeight="false" outlineLevel="0" collapsed="false">
      <c r="D136" s="0" t="n">
        <f aca="false">D135+1</f>
        <v>8</v>
      </c>
      <c r="E136" s="0" t="n">
        <v>500</v>
      </c>
      <c r="F136" s="6" t="n">
        <f aca="false">ROUNDUP($D$1/E136/65536,0)-1</f>
        <v>1</v>
      </c>
      <c r="G136" s="6" t="n">
        <f aca="false">F136</f>
        <v>1</v>
      </c>
      <c r="H136" s="0" t="n">
        <f aca="false">ROUND($D$1/(G136+1)/E136,0)-1</f>
        <v>47999</v>
      </c>
      <c r="I136" s="0" t="n">
        <f aca="false">ROUND(H136/2,0)</f>
        <v>24000</v>
      </c>
      <c r="J136" s="5" t="n">
        <f aca="false">$D$1/(G136+1)/(H136+1)</f>
        <v>500</v>
      </c>
      <c r="K136" s="7" t="n">
        <f aca="false">(J136-E136)/E136</f>
        <v>0</v>
      </c>
      <c r="L136" s="5" t="n">
        <f aca="false">1200*LOG10(J136/E136)/LOG10(2)</f>
        <v>0</v>
      </c>
      <c r="M136" s="5" t="n">
        <f aca="false">ABS(L136)</f>
        <v>0</v>
      </c>
    </row>
    <row r="137" customFormat="false" ht="12.75" hidden="false" customHeight="false" outlineLevel="0" collapsed="false">
      <c r="D137" s="0" t="n">
        <f aca="false">D136+1</f>
        <v>9</v>
      </c>
      <c r="E137" s="0" t="n">
        <v>1000</v>
      </c>
      <c r="F137" s="6" t="n">
        <f aca="false">ROUNDUP($D$1/E137/65536,0)-1</f>
        <v>0</v>
      </c>
      <c r="G137" s="6" t="n">
        <f aca="false">F137</f>
        <v>0</v>
      </c>
      <c r="H137" s="0" t="n">
        <f aca="false">ROUND($D$1/(G137+1)/E137,0)-1</f>
        <v>47999</v>
      </c>
      <c r="I137" s="0" t="n">
        <f aca="false">ROUND(H137/2,0)</f>
        <v>24000</v>
      </c>
      <c r="J137" s="5" t="n">
        <f aca="false">$D$1/(G137+1)/(H137+1)</f>
        <v>1000</v>
      </c>
      <c r="K137" s="7" t="n">
        <f aca="false">(J137-E137)/E137</f>
        <v>0</v>
      </c>
      <c r="L137" s="5" t="n">
        <f aca="false">1200*LOG10(J137/E137)/LOG10(2)</f>
        <v>0</v>
      </c>
      <c r="M137" s="5" t="n">
        <f aca="false">ABS(L137)</f>
        <v>0</v>
      </c>
    </row>
    <row r="138" customFormat="false" ht="12.75" hidden="false" customHeight="false" outlineLevel="0" collapsed="false">
      <c r="D138" s="0" t="n">
        <f aca="false">D137+1</f>
        <v>10</v>
      </c>
      <c r="E138" s="0" t="n">
        <v>2000</v>
      </c>
      <c r="F138" s="6" t="n">
        <f aca="false">ROUNDUP($D$1/E138/65536,0)-1</f>
        <v>0</v>
      </c>
      <c r="G138" s="6" t="n">
        <f aca="false">F138</f>
        <v>0</v>
      </c>
      <c r="H138" s="0" t="n">
        <f aca="false">ROUND($D$1/(G138+1)/E138,0)-1</f>
        <v>23999</v>
      </c>
      <c r="I138" s="0" t="n">
        <f aca="false">ROUND(H138/2,0)</f>
        <v>12000</v>
      </c>
      <c r="J138" s="5" t="n">
        <f aca="false">$D$1/(G138+1)/(H138+1)</f>
        <v>2000</v>
      </c>
      <c r="K138" s="7" t="n">
        <f aca="false">(J138-E138)/E138</f>
        <v>0</v>
      </c>
      <c r="L138" s="5" t="n">
        <f aca="false">1200*LOG10(J138/E138)/LOG10(2)</f>
        <v>0</v>
      </c>
      <c r="M138" s="5" t="n">
        <f aca="false">ABS(L138)</f>
        <v>0</v>
      </c>
    </row>
    <row r="139" customFormat="false" ht="12.75" hidden="false" customHeight="false" outlineLevel="0" collapsed="false">
      <c r="D139" s="0" t="n">
        <f aca="false">D138+1</f>
        <v>11</v>
      </c>
      <c r="E139" s="0" t="n">
        <v>5000</v>
      </c>
      <c r="F139" s="6" t="n">
        <f aca="false">ROUNDUP($D$1/E139/65536,0)-1</f>
        <v>0</v>
      </c>
      <c r="G139" s="6" t="n">
        <f aca="false">F139</f>
        <v>0</v>
      </c>
      <c r="H139" s="0" t="n">
        <f aca="false">ROUND($D$1/(G139+1)/E139,0)-1</f>
        <v>9599</v>
      </c>
      <c r="I139" s="0" t="n">
        <f aca="false">ROUND(H139/2,0)</f>
        <v>4800</v>
      </c>
      <c r="J139" s="5" t="n">
        <f aca="false">$D$1/(G139+1)/(H139+1)</f>
        <v>5000</v>
      </c>
      <c r="K139" s="7" t="n">
        <f aca="false">(J139-E139)/E139</f>
        <v>0</v>
      </c>
      <c r="L139" s="5" t="n">
        <f aca="false">1200*LOG10(J139/E139)/LOG10(2)</f>
        <v>0</v>
      </c>
      <c r="M139" s="5" t="n">
        <f aca="false">ABS(L139)</f>
        <v>0</v>
      </c>
    </row>
    <row r="140" customFormat="false" ht="12.75" hidden="false" customHeight="false" outlineLevel="0" collapsed="false">
      <c r="D140" s="0" t="n">
        <f aca="false">D139+1</f>
        <v>12</v>
      </c>
      <c r="E140" s="0" t="n">
        <v>10000</v>
      </c>
      <c r="F140" s="6" t="n">
        <f aca="false">ROUNDUP($D$1/E140/65536,0)-1</f>
        <v>0</v>
      </c>
      <c r="G140" s="6" t="n">
        <f aca="false">F140</f>
        <v>0</v>
      </c>
      <c r="H140" s="0" t="n">
        <f aca="false">ROUND($D$1/(G140+1)/E140,0)-1</f>
        <v>4799</v>
      </c>
      <c r="I140" s="0" t="n">
        <f aca="false">ROUND(H140/2,0)</f>
        <v>2400</v>
      </c>
      <c r="J140" s="5" t="n">
        <f aca="false">$D$1/(G140+1)/(H140+1)</f>
        <v>10000</v>
      </c>
      <c r="K140" s="7" t="n">
        <f aca="false">(J140-E140)/E140</f>
        <v>0</v>
      </c>
      <c r="L140" s="5" t="n">
        <f aca="false">1200*LOG10(J140/E140)/LOG10(2)</f>
        <v>0</v>
      </c>
      <c r="M140" s="5" t="n">
        <f aca="false">ABS(L140)</f>
        <v>0</v>
      </c>
    </row>
    <row r="141" customFormat="false" ht="12.75" hidden="false" customHeight="false" outlineLevel="0" collapsed="false">
      <c r="D141" s="0" t="n">
        <f aca="false">D140+1</f>
        <v>13</v>
      </c>
      <c r="E141" s="0" t="n">
        <v>20000</v>
      </c>
      <c r="F141" s="6" t="n">
        <f aca="false">ROUNDUP($D$1/E141/65536,0)-1</f>
        <v>0</v>
      </c>
      <c r="G141" s="6" t="n">
        <f aca="false">F141</f>
        <v>0</v>
      </c>
      <c r="H141" s="0" t="n">
        <f aca="false">ROUND($D$1/(G141+1)/E141,0)-1</f>
        <v>2399</v>
      </c>
      <c r="I141" s="0" t="n">
        <f aca="false">ROUND(H141/2,0)</f>
        <v>1200</v>
      </c>
      <c r="J141" s="5" t="n">
        <f aca="false">$D$1/(G141+1)/(H141+1)</f>
        <v>20000</v>
      </c>
      <c r="K141" s="7" t="n">
        <f aca="false">(J141-E141)/E141</f>
        <v>0</v>
      </c>
      <c r="L141" s="5" t="n">
        <f aca="false">1200*LOG10(J141/E141)/LOG10(2)</f>
        <v>0</v>
      </c>
      <c r="M141" s="5" t="n">
        <f aca="false">ABS(L141)</f>
        <v>0</v>
      </c>
    </row>
    <row r="142" customFormat="false" ht="12.75" hidden="false" customHeight="false" outlineLevel="0" collapsed="false">
      <c r="D142" s="0" t="n">
        <f aca="false">D141+1</f>
        <v>14</v>
      </c>
      <c r="E142" s="0" t="n">
        <v>50000</v>
      </c>
      <c r="F142" s="6" t="n">
        <f aca="false">ROUNDUP($D$1/E142/65536,0)-1</f>
        <v>0</v>
      </c>
      <c r="G142" s="6" t="n">
        <f aca="false">F142</f>
        <v>0</v>
      </c>
      <c r="H142" s="0" t="n">
        <f aca="false">ROUND($D$1/(G142+1)/E142,0)-1</f>
        <v>959</v>
      </c>
      <c r="I142" s="0" t="n">
        <f aca="false">ROUND(H142/2,0)</f>
        <v>480</v>
      </c>
      <c r="J142" s="5" t="n">
        <f aca="false">$D$1/(G142+1)/(H142+1)</f>
        <v>50000</v>
      </c>
      <c r="K142" s="7" t="n">
        <f aca="false">(J142-E142)/E142</f>
        <v>0</v>
      </c>
      <c r="L142" s="5" t="n">
        <f aca="false">1200*LOG10(J142/E142)/LOG10(2)</f>
        <v>0</v>
      </c>
      <c r="M142" s="5" t="n">
        <f aca="false">ABS(L142)</f>
        <v>0</v>
      </c>
    </row>
    <row r="143" customFormat="false" ht="12.75" hidden="false" customHeight="false" outlineLevel="0" collapsed="false">
      <c r="D143" s="0" t="n">
        <f aca="false">D142+1</f>
        <v>15</v>
      </c>
      <c r="E143" s="0" t="n">
        <v>100000</v>
      </c>
      <c r="F143" s="6" t="n">
        <f aca="false">ROUNDUP($D$1/E143/65536,0)-1</f>
        <v>0</v>
      </c>
      <c r="G143" s="6" t="n">
        <f aca="false">F143</f>
        <v>0</v>
      </c>
      <c r="H143" s="0" t="n">
        <f aca="false">ROUND($D$1/(G143+1)/E143,0)-1</f>
        <v>479</v>
      </c>
      <c r="I143" s="0" t="n">
        <f aca="false">ROUND(H143/2,0)</f>
        <v>240</v>
      </c>
      <c r="J143" s="5" t="n">
        <f aca="false">$D$1/(G143+1)/(H143+1)</f>
        <v>100000</v>
      </c>
      <c r="K143" s="7" t="n">
        <f aca="false">(J143-E143)/E143</f>
        <v>0</v>
      </c>
      <c r="L143" s="5" t="n">
        <f aca="false">1200*LOG10(J143/E143)/LOG10(2)</f>
        <v>0</v>
      </c>
      <c r="M143" s="5" t="n">
        <f aca="false">ABS(L143)</f>
        <v>0</v>
      </c>
    </row>
    <row r="144" customFormat="false" ht="12.75" hidden="false" customHeight="false" outlineLevel="0" collapsed="false">
      <c r="D144" s="0" t="n">
        <f aca="false">D143+1</f>
        <v>16</v>
      </c>
      <c r="E144" s="0" t="n">
        <v>200000</v>
      </c>
      <c r="F144" s="6" t="n">
        <f aca="false">ROUNDUP($D$1/E144/65536,0)-1</f>
        <v>0</v>
      </c>
      <c r="G144" s="6" t="n">
        <f aca="false">F144</f>
        <v>0</v>
      </c>
      <c r="H144" s="0" t="n">
        <f aca="false">ROUND($D$1/(G144+1)/E144,0)-1</f>
        <v>239</v>
      </c>
      <c r="I144" s="0" t="n">
        <f aca="false">ROUND(H144/2,0)</f>
        <v>120</v>
      </c>
      <c r="J144" s="5" t="n">
        <f aca="false">$D$1/(G144+1)/(H144+1)</f>
        <v>200000</v>
      </c>
      <c r="K144" s="7" t="n">
        <f aca="false">(J144-E144)/E144</f>
        <v>0</v>
      </c>
      <c r="L144" s="5" t="n">
        <f aca="false">1200*LOG10(J144/E144)/LOG10(2)</f>
        <v>0</v>
      </c>
      <c r="M144" s="5" t="n">
        <f aca="false">ABS(L144)</f>
        <v>0</v>
      </c>
    </row>
    <row r="145" customFormat="false" ht="12.75" hidden="false" customHeight="false" outlineLevel="0" collapsed="false">
      <c r="D145" s="0" t="n">
        <f aca="false">D144+1</f>
        <v>17</v>
      </c>
      <c r="E145" s="0" t="n">
        <v>500000</v>
      </c>
      <c r="F145" s="6" t="n">
        <f aca="false">ROUNDUP($D$1/E145/65536,0)-1</f>
        <v>0</v>
      </c>
      <c r="G145" s="6" t="n">
        <f aca="false">F145</f>
        <v>0</v>
      </c>
      <c r="H145" s="0" t="n">
        <f aca="false">ROUND($D$1/(G145+1)/E145,0)-1</f>
        <v>95</v>
      </c>
      <c r="I145" s="0" t="n">
        <f aca="false">ROUND(H145/2,0)</f>
        <v>48</v>
      </c>
      <c r="J145" s="5" t="n">
        <f aca="false">$D$1/(G145+1)/(H145+1)</f>
        <v>500000</v>
      </c>
      <c r="K145" s="7" t="n">
        <f aca="false">(J145-E145)/E145</f>
        <v>0</v>
      </c>
      <c r="L145" s="5" t="n">
        <f aca="false">1200*LOG10(J145/E145)/LOG10(2)</f>
        <v>0</v>
      </c>
      <c r="M145" s="5" t="n">
        <f aca="false">ABS(L145)</f>
        <v>0</v>
      </c>
    </row>
    <row r="146" customFormat="false" ht="12.75" hidden="false" customHeight="false" outlineLevel="0" collapsed="false">
      <c r="D146" s="0" t="n">
        <f aca="false">D145+1</f>
        <v>18</v>
      </c>
      <c r="E146" s="0" t="n">
        <v>1000000</v>
      </c>
      <c r="F146" s="6" t="n">
        <f aca="false">ROUNDUP($D$1/E146/65536,0)-1</f>
        <v>0</v>
      </c>
      <c r="G146" s="6" t="n">
        <f aca="false">F146</f>
        <v>0</v>
      </c>
      <c r="H146" s="0" t="n">
        <f aca="false">ROUND($D$1/(G146+1)/E146,0)-1</f>
        <v>47</v>
      </c>
      <c r="I146" s="0" t="n">
        <f aca="false">ROUND(H146/2,0)</f>
        <v>24</v>
      </c>
      <c r="J146" s="5" t="n">
        <f aca="false">$D$1/(G146+1)/(H146+1)</f>
        <v>1000000</v>
      </c>
      <c r="K146" s="7" t="n">
        <f aca="false">(J146-E146)/E146</f>
        <v>0</v>
      </c>
      <c r="L146" s="5" t="n">
        <f aca="false">1200*LOG10(J146/E146)/LOG10(2)</f>
        <v>0</v>
      </c>
      <c r="M146" s="5" t="n">
        <f aca="false">ABS(L146)</f>
        <v>0</v>
      </c>
    </row>
    <row r="147" customFormat="false" ht="12.75" hidden="false" customHeight="false" outlineLevel="0" collapsed="false">
      <c r="D147" s="0" t="n">
        <f aca="false">D146+1</f>
        <v>19</v>
      </c>
      <c r="E147" s="0" t="n">
        <v>2000000</v>
      </c>
      <c r="F147" s="6" t="n">
        <f aca="false">ROUNDUP($D$1/E147/65536,0)-1</f>
        <v>0</v>
      </c>
      <c r="G147" s="6" t="n">
        <f aca="false">F147</f>
        <v>0</v>
      </c>
      <c r="H147" s="0" t="n">
        <f aca="false">ROUND($D$1/(G147+1)/E147,0)-1</f>
        <v>23</v>
      </c>
      <c r="I147" s="0" t="n">
        <f aca="false">ROUND(H147/2,0)</f>
        <v>12</v>
      </c>
      <c r="J147" s="5" t="n">
        <f aca="false">$D$1/(G147+1)/(H147+1)</f>
        <v>2000000</v>
      </c>
      <c r="K147" s="7" t="n">
        <f aca="false">(J147-E147)/E147</f>
        <v>0</v>
      </c>
      <c r="L147" s="5" t="n">
        <f aca="false">1200*LOG10(J147/E147)/LOG10(2)</f>
        <v>0</v>
      </c>
      <c r="M147" s="5" t="n">
        <f aca="false">ABS(L147)</f>
        <v>0</v>
      </c>
    </row>
    <row r="148" customFormat="false" ht="12.75" hidden="false" customHeight="false" outlineLevel="0" collapsed="false">
      <c r="D148" s="0" t="n">
        <f aca="false">D147+1</f>
        <v>20</v>
      </c>
      <c r="E148" s="0" t="n">
        <v>3000000</v>
      </c>
      <c r="F148" s="6" t="n">
        <f aca="false">ROUNDUP($D$1/E148/65536,0)-1</f>
        <v>0</v>
      </c>
      <c r="G148" s="6" t="n">
        <f aca="false">F148</f>
        <v>0</v>
      </c>
      <c r="H148" s="0" t="n">
        <f aca="false">ROUND($D$1/(G148+1)/E148,0)-1</f>
        <v>15</v>
      </c>
      <c r="I148" s="0" t="n">
        <f aca="false">ROUND(H148/2,0)</f>
        <v>8</v>
      </c>
      <c r="J148" s="5" t="n">
        <f aca="false">$D$1/(G148+1)/(H148+1)</f>
        <v>3000000</v>
      </c>
      <c r="K148" s="7" t="n">
        <f aca="false">(J148-E148)/E148</f>
        <v>0</v>
      </c>
      <c r="L148" s="5" t="n">
        <f aca="false">1200*LOG10(J148/E148)/LOG10(2)</f>
        <v>0</v>
      </c>
      <c r="M148" s="5" t="n">
        <f aca="false">ABS(L148)</f>
        <v>0</v>
      </c>
    </row>
    <row r="149" customFormat="false" ht="12.75" hidden="false" customHeight="false" outlineLevel="0" collapsed="false">
      <c r="D149" s="0" t="n">
        <f aca="false">D148+1</f>
        <v>21</v>
      </c>
      <c r="E149" s="0" t="n">
        <v>4000000</v>
      </c>
      <c r="F149" s="6" t="n">
        <f aca="false">ROUNDUP($D$1/E149/65536,0)-1</f>
        <v>0</v>
      </c>
      <c r="G149" s="6" t="n">
        <f aca="false">F149</f>
        <v>0</v>
      </c>
      <c r="H149" s="0" t="n">
        <f aca="false">ROUND($D$1/(G149+1)/E149,0)-1</f>
        <v>11</v>
      </c>
      <c r="I149" s="0" t="n">
        <f aca="false">ROUND(H149/2,0)</f>
        <v>6</v>
      </c>
      <c r="J149" s="5" t="n">
        <f aca="false">$D$1/(G149+1)/(H149+1)</f>
        <v>4000000</v>
      </c>
      <c r="K149" s="7" t="n">
        <f aca="false">(J149-E149)/E149</f>
        <v>0</v>
      </c>
      <c r="L149" s="5" t="n">
        <f aca="false">1200*LOG10(J149/E149)/LOG10(2)</f>
        <v>0</v>
      </c>
      <c r="M149" s="5" t="n">
        <f aca="false">ABS(L149)</f>
        <v>0</v>
      </c>
    </row>
    <row r="150" customFormat="false" ht="12.75" hidden="false" customHeight="false" outlineLevel="0" collapsed="false">
      <c r="D150" s="0" t="n">
        <f aca="false">D149+1</f>
        <v>22</v>
      </c>
      <c r="E150" s="0" t="n">
        <v>4800000</v>
      </c>
      <c r="F150" s="6" t="n">
        <f aca="false">ROUNDUP($D$1/E150/65536,0)-1</f>
        <v>0</v>
      </c>
      <c r="G150" s="6" t="n">
        <f aca="false">F150</f>
        <v>0</v>
      </c>
      <c r="H150" s="0" t="n">
        <f aca="false">ROUND($D$1/(G150+1)/E150,0)-1</f>
        <v>9</v>
      </c>
      <c r="I150" s="0" t="n">
        <f aca="false">ROUND(H150/2,0)</f>
        <v>5</v>
      </c>
      <c r="J150" s="5" t="n">
        <f aca="false">$D$1/(G150+1)/(H150+1)</f>
        <v>4800000</v>
      </c>
      <c r="K150" s="7" t="n">
        <f aca="false">(J150-E150)/E150</f>
        <v>0</v>
      </c>
      <c r="L150" s="5" t="n">
        <f aca="false">1200*LOG10(J150/E150)/LOG10(2)</f>
        <v>0</v>
      </c>
      <c r="M150" s="5" t="n">
        <f aca="false">ABS(L150)</f>
        <v>0</v>
      </c>
    </row>
    <row r="151" customFormat="false" ht="12.75" hidden="false" customHeight="false" outlineLevel="0" collapsed="false">
      <c r="D151" s="0" t="n">
        <f aca="false">D150+1</f>
        <v>23</v>
      </c>
      <c r="E151" s="0" t="n">
        <v>6000000</v>
      </c>
      <c r="F151" s="6" t="n">
        <f aca="false">ROUNDUP($D$1/E151/65536,0)-1</f>
        <v>0</v>
      </c>
      <c r="G151" s="6" t="n">
        <f aca="false">F151</f>
        <v>0</v>
      </c>
      <c r="H151" s="0" t="n">
        <f aca="false">ROUND($D$1/(G151+1)/E151,0)-1</f>
        <v>7</v>
      </c>
      <c r="I151" s="0" t="n">
        <f aca="false">ROUND(H151/2,0)</f>
        <v>4</v>
      </c>
      <c r="J151" s="5" t="n">
        <f aca="false">$D$1/(G151+1)/(H151+1)</f>
        <v>6000000</v>
      </c>
      <c r="K151" s="7" t="n">
        <f aca="false">(J151-E151)/E151</f>
        <v>0</v>
      </c>
      <c r="L151" s="5" t="n">
        <f aca="false">1200*LOG10(J151/E151)/LOG10(2)</f>
        <v>0</v>
      </c>
      <c r="M151" s="5" t="n">
        <f aca="false">ABS(L151)</f>
        <v>0</v>
      </c>
    </row>
    <row r="152" customFormat="false" ht="12.75" hidden="false" customHeight="false" outlineLevel="0" collapsed="false">
      <c r="D152" s="0" t="n">
        <f aca="false">D151+1</f>
        <v>24</v>
      </c>
      <c r="E152" s="0" t="n">
        <v>8000000</v>
      </c>
      <c r="F152" s="6" t="n">
        <f aca="false">ROUNDUP($D$1/E152/65536,0)-1</f>
        <v>0</v>
      </c>
      <c r="G152" s="6" t="n">
        <f aca="false">F152</f>
        <v>0</v>
      </c>
      <c r="H152" s="0" t="n">
        <f aca="false">ROUND($D$1/(G152+1)/E152,0)-1</f>
        <v>5</v>
      </c>
      <c r="I152" s="0" t="n">
        <f aca="false">ROUND(H152/2,0)</f>
        <v>3</v>
      </c>
      <c r="J152" s="5" t="n">
        <f aca="false">$D$1/(G152+1)/(H152+1)</f>
        <v>8000000</v>
      </c>
      <c r="K152" s="7" t="n">
        <f aca="false">(J152-E152)/E152</f>
        <v>0</v>
      </c>
      <c r="L152" s="5" t="n">
        <f aca="false">1200*LOG10(J152/E152)/LOG10(2)</f>
        <v>0</v>
      </c>
      <c r="M152" s="5" t="n">
        <f aca="false">ABS(L152)</f>
        <v>0</v>
      </c>
    </row>
    <row r="153" customFormat="false" ht="12.75" hidden="false" customHeight="false" outlineLevel="0" collapsed="false">
      <c r="D153" s="0" t="n">
        <f aca="false">D152+1</f>
        <v>25</v>
      </c>
      <c r="E153" s="0" t="n">
        <v>9600000</v>
      </c>
      <c r="F153" s="6" t="n">
        <f aca="false">ROUNDUP($D$1/E153/65536,0)-1</f>
        <v>0</v>
      </c>
      <c r="G153" s="6" t="n">
        <f aca="false">F153</f>
        <v>0</v>
      </c>
      <c r="H153" s="0" t="n">
        <f aca="false">ROUND($D$1/(G153+1)/E153,0)-1</f>
        <v>4</v>
      </c>
      <c r="I153" s="0" t="n">
        <f aca="false">ROUND(H153/2,0)</f>
        <v>2</v>
      </c>
      <c r="J153" s="5" t="n">
        <f aca="false">$D$1/(G153+1)/(H153+1)</f>
        <v>9600000</v>
      </c>
      <c r="K153" s="7" t="n">
        <f aca="false">(J153-E153)/E153</f>
        <v>0</v>
      </c>
      <c r="L153" s="5" t="n">
        <f aca="false">1200*LOG10(J153/E153)/LOG10(2)</f>
        <v>0</v>
      </c>
      <c r="M153" s="5" t="n">
        <f aca="false">ABS(L153)</f>
        <v>0</v>
      </c>
    </row>
    <row r="154" customFormat="false" ht="12.75" hidden="false" customHeight="false" outlineLevel="0" collapsed="false">
      <c r="D154" s="0" t="n">
        <f aca="false">D153+1</f>
        <v>26</v>
      </c>
      <c r="E154" s="0" t="n">
        <v>12000000</v>
      </c>
      <c r="F154" s="6" t="n">
        <f aca="false">ROUNDUP($D$1/E154/65536,0)-1</f>
        <v>0</v>
      </c>
      <c r="G154" s="6" t="n">
        <f aca="false">F154</f>
        <v>0</v>
      </c>
      <c r="H154" s="0" t="n">
        <f aca="false">ROUND($D$1/(G154+1)/E154,0)-1</f>
        <v>3</v>
      </c>
      <c r="I154" s="0" t="n">
        <f aca="false">ROUND(H154/2,0)</f>
        <v>2</v>
      </c>
      <c r="J154" s="5" t="n">
        <f aca="false">$D$1/(G154+1)/(H154+1)</f>
        <v>12000000</v>
      </c>
      <c r="K154" s="7" t="n">
        <f aca="false">(J154-E154)/E154</f>
        <v>0</v>
      </c>
      <c r="L154" s="5" t="n">
        <f aca="false">1200*LOG10(J154/E154)/LOG10(2)</f>
        <v>0</v>
      </c>
      <c r="M154" s="5" t="n">
        <f aca="false">ABS(L154)</f>
        <v>0</v>
      </c>
    </row>
    <row r="155" customFormat="false" ht="12.75" hidden="false" customHeight="false" outlineLevel="0" collapsed="false">
      <c r="D155" s="0" t="n">
        <f aca="false">D154+1</f>
        <v>27</v>
      </c>
      <c r="E155" s="0" t="n">
        <v>16000000</v>
      </c>
      <c r="F155" s="6" t="n">
        <f aca="false">ROUNDUP($D$1/E155/65536,0)-1</f>
        <v>0</v>
      </c>
      <c r="G155" s="6" t="n">
        <f aca="false">F155</f>
        <v>0</v>
      </c>
      <c r="H155" s="0" t="n">
        <f aca="false">ROUND($D$1/(G155+1)/E155,0)-1</f>
        <v>2</v>
      </c>
      <c r="I155" s="0" t="n">
        <f aca="false">ROUND(H155/2,0)</f>
        <v>1</v>
      </c>
      <c r="J155" s="5" t="n">
        <f aca="false">$D$1/(G155+1)/(H155+1)</f>
        <v>16000000</v>
      </c>
      <c r="K155" s="7" t="n">
        <f aca="false">(J155-E155)/E155</f>
        <v>0</v>
      </c>
      <c r="L155" s="5" t="n">
        <f aca="false">1200*LOG10(J155/E155)/LOG10(2)</f>
        <v>0</v>
      </c>
      <c r="M155" s="5" t="n">
        <f aca="false">ABS(L155)</f>
        <v>0</v>
      </c>
    </row>
    <row r="156" customFormat="false" ht="12.75" hidden="false" customHeight="false" outlineLevel="0" collapsed="false">
      <c r="D156" s="0" t="n">
        <f aca="false">D155+1</f>
        <v>28</v>
      </c>
      <c r="E156" s="0" t="n">
        <v>24000000</v>
      </c>
      <c r="F156" s="6" t="n">
        <f aca="false">ROUNDUP($D$1/E156/65536,0)-1</f>
        <v>0</v>
      </c>
      <c r="G156" s="6" t="n">
        <f aca="false">F156</f>
        <v>0</v>
      </c>
      <c r="H156" s="0" t="n">
        <f aca="false">ROUND($D$1/(G156+1)/E156,0)-1</f>
        <v>1</v>
      </c>
      <c r="I156" s="0" t="n">
        <f aca="false">ROUND(H156/2,0)</f>
        <v>1</v>
      </c>
      <c r="J156" s="5" t="n">
        <f aca="false">$D$1/(G156+1)/(H156+1)</f>
        <v>24000000</v>
      </c>
      <c r="K156" s="7" t="n">
        <f aca="false">(J156-E156)/E156</f>
        <v>0</v>
      </c>
      <c r="L156" s="5" t="n">
        <f aca="false">1200*LOG10(J156/E156)/LOG10(2)</f>
        <v>0</v>
      </c>
      <c r="M156" s="5" t="n">
        <f aca="false">ABS(L156)</f>
        <v>0</v>
      </c>
    </row>
    <row r="157" customFormat="false" ht="12.75" hidden="false" customHeight="false" outlineLevel="0" collapsed="false">
      <c r="D157" s="0" t="n">
        <f aca="false">D156+1</f>
        <v>29</v>
      </c>
      <c r="E157" s="0" t="n">
        <v>48000000</v>
      </c>
      <c r="F157" s="6" t="n">
        <f aca="false">ROUNDUP($D$1/E157/65536,0)-1</f>
        <v>0</v>
      </c>
      <c r="G157" s="6" t="n">
        <f aca="false">F157</f>
        <v>0</v>
      </c>
      <c r="H157" s="0" t="n">
        <f aca="false">ROUND($D$1/(G157+1)/E157,0)-1</f>
        <v>0</v>
      </c>
      <c r="I157" s="0" t="n">
        <f aca="false">ROUND(H157/2,0)</f>
        <v>0</v>
      </c>
      <c r="J157" s="5" t="n">
        <f aca="false">$D$1/(G157+1)/(H157+1)</f>
        <v>48000000</v>
      </c>
      <c r="K157" s="7" t="n">
        <f aca="false">(J157-E157)/E157</f>
        <v>0</v>
      </c>
      <c r="L157" s="5" t="n">
        <f aca="false">1200*LOG10(J157/E157)/LOG10(2)</f>
        <v>0</v>
      </c>
      <c r="M157" s="5" t="n">
        <f aca="false">ABS(L157)</f>
        <v>0</v>
      </c>
    </row>
    <row r="160" customFormat="false" ht="12.75" hidden="false" customHeight="false" outlineLevel="0" collapsed="false">
      <c r="B160" s="4" t="s">
        <v>39</v>
      </c>
      <c r="C160" s="4" t="s">
        <v>40</v>
      </c>
    </row>
    <row r="161" customFormat="false" ht="12.75" hidden="false" customHeight="false" outlineLevel="0" collapsed="false">
      <c r="B161" s="0" t="n">
        <v>0</v>
      </c>
      <c r="C161" s="0" t="n">
        <f aca="false">ROUND(65535.49*SIN(B161/127*3.14159265/2),0)</f>
        <v>0</v>
      </c>
    </row>
    <row r="162" customFormat="false" ht="12.75" hidden="false" customHeight="false" outlineLevel="0" collapsed="false">
      <c r="B162" s="0" t="n">
        <f aca="false">B161+1</f>
        <v>1</v>
      </c>
      <c r="C162" s="0" t="n">
        <f aca="false">ROUND(65535.49*SIN(B162/127*3.14159265/2),0)</f>
        <v>811</v>
      </c>
    </row>
    <row r="163" customFormat="false" ht="12.75" hidden="false" customHeight="false" outlineLevel="0" collapsed="false">
      <c r="B163" s="0" t="n">
        <f aca="false">B162+1</f>
        <v>2</v>
      </c>
      <c r="C163" s="0" t="n">
        <f aca="false">ROUND(65535.49*SIN(B163/127*3.14159265/2),0)</f>
        <v>1621</v>
      </c>
    </row>
    <row r="164" customFormat="false" ht="12.75" hidden="false" customHeight="false" outlineLevel="0" collapsed="false">
      <c r="B164" s="0" t="n">
        <f aca="false">B163+1</f>
        <v>3</v>
      </c>
      <c r="C164" s="0" t="n">
        <f aca="false">ROUND(65535.49*SIN(B164/127*3.14159265/2),0)</f>
        <v>2431</v>
      </c>
    </row>
    <row r="165" customFormat="false" ht="12.75" hidden="false" customHeight="false" outlineLevel="0" collapsed="false">
      <c r="B165" s="0" t="n">
        <f aca="false">B164+1</f>
        <v>4</v>
      </c>
      <c r="C165" s="0" t="n">
        <f aca="false">ROUND(65535.49*SIN(B165/127*3.14159265/2),0)</f>
        <v>3241</v>
      </c>
    </row>
    <row r="166" customFormat="false" ht="12.75" hidden="false" customHeight="false" outlineLevel="0" collapsed="false">
      <c r="B166" s="0" t="n">
        <f aca="false">B165+1</f>
        <v>5</v>
      </c>
      <c r="C166" s="0" t="n">
        <f aca="false">ROUND(65535.49*SIN(B166/127*3.14159265/2),0)</f>
        <v>4050</v>
      </c>
    </row>
    <row r="167" customFormat="false" ht="12.75" hidden="false" customHeight="false" outlineLevel="0" collapsed="false">
      <c r="B167" s="0" t="n">
        <f aca="false">B166+1</f>
        <v>6</v>
      </c>
      <c r="C167" s="0" t="n">
        <f aca="false">ROUND(65535.49*SIN(B167/127*3.14159265/2),0)</f>
        <v>4859</v>
      </c>
    </row>
    <row r="168" customFormat="false" ht="12.75" hidden="false" customHeight="false" outlineLevel="0" collapsed="false">
      <c r="B168" s="0" t="n">
        <f aca="false">B167+1</f>
        <v>7</v>
      </c>
      <c r="C168" s="0" t="n">
        <f aca="false">ROUND(65535.49*SIN(B168/127*3.14159265/2),0)</f>
        <v>5667</v>
      </c>
    </row>
    <row r="169" customFormat="false" ht="12.75" hidden="false" customHeight="false" outlineLevel="0" collapsed="false">
      <c r="B169" s="0" t="n">
        <f aca="false">B168+1</f>
        <v>8</v>
      </c>
      <c r="C169" s="0" t="n">
        <f aca="false">ROUND(65535.49*SIN(B169/127*3.14159265/2),0)</f>
        <v>6474</v>
      </c>
    </row>
    <row r="170" customFormat="false" ht="12.75" hidden="false" customHeight="false" outlineLevel="0" collapsed="false">
      <c r="B170" s="0" t="n">
        <f aca="false">B169+1</f>
        <v>9</v>
      </c>
      <c r="C170" s="0" t="n">
        <f aca="false">ROUND(65535.49*SIN(B170/127*3.14159265/2),0)</f>
        <v>7280</v>
      </c>
    </row>
    <row r="171" customFormat="false" ht="12.75" hidden="false" customHeight="false" outlineLevel="0" collapsed="false">
      <c r="B171" s="0" t="n">
        <f aca="false">B170+1</f>
        <v>10</v>
      </c>
      <c r="C171" s="0" t="n">
        <f aca="false">ROUND(65535.49*SIN(B171/127*3.14159265/2),0)</f>
        <v>8085</v>
      </c>
    </row>
    <row r="172" customFormat="false" ht="12.75" hidden="false" customHeight="false" outlineLevel="0" collapsed="false">
      <c r="B172" s="0" t="n">
        <f aca="false">B171+1</f>
        <v>11</v>
      </c>
      <c r="C172" s="0" t="n">
        <f aca="false">ROUND(65535.49*SIN(B172/127*3.14159265/2),0)</f>
        <v>8889</v>
      </c>
    </row>
    <row r="173" customFormat="false" ht="12.75" hidden="false" customHeight="false" outlineLevel="0" collapsed="false">
      <c r="B173" s="0" t="n">
        <f aca="false">B172+1</f>
        <v>12</v>
      </c>
      <c r="C173" s="0" t="n">
        <f aca="false">ROUND(65535.49*SIN(B173/127*3.14159265/2),0)</f>
        <v>9691</v>
      </c>
    </row>
    <row r="174" customFormat="false" ht="12.75" hidden="false" customHeight="false" outlineLevel="0" collapsed="false">
      <c r="B174" s="0" t="n">
        <f aca="false">B173+1</f>
        <v>13</v>
      </c>
      <c r="C174" s="0" t="n">
        <f aca="false">ROUND(65535.49*SIN(B174/127*3.14159265/2),0)</f>
        <v>10492</v>
      </c>
    </row>
    <row r="175" customFormat="false" ht="12.75" hidden="false" customHeight="false" outlineLevel="0" collapsed="false">
      <c r="B175" s="0" t="n">
        <f aca="false">B174+1</f>
        <v>14</v>
      </c>
      <c r="C175" s="0" t="n">
        <f aca="false">ROUND(65535.49*SIN(B175/127*3.14159265/2),0)</f>
        <v>11291</v>
      </c>
    </row>
    <row r="176" customFormat="false" ht="12.75" hidden="false" customHeight="false" outlineLevel="0" collapsed="false">
      <c r="B176" s="0" t="n">
        <f aca="false">B175+1</f>
        <v>15</v>
      </c>
      <c r="C176" s="0" t="n">
        <f aca="false">ROUND(65535.49*SIN(B176/127*3.14159265/2),0)</f>
        <v>12089</v>
      </c>
    </row>
    <row r="177" customFormat="false" ht="12.75" hidden="false" customHeight="false" outlineLevel="0" collapsed="false">
      <c r="B177" s="0" t="n">
        <f aca="false">B176+1</f>
        <v>16</v>
      </c>
      <c r="C177" s="0" t="n">
        <f aca="false">ROUND(65535.49*SIN(B177/127*3.14159265/2),0)</f>
        <v>12885</v>
      </c>
    </row>
    <row r="178" customFormat="false" ht="12.75" hidden="false" customHeight="false" outlineLevel="0" collapsed="false">
      <c r="B178" s="0" t="n">
        <f aca="false">B177+1</f>
        <v>17</v>
      </c>
      <c r="C178" s="0" t="n">
        <f aca="false">ROUND(65535.49*SIN(B178/127*3.14159265/2),0)</f>
        <v>13678</v>
      </c>
    </row>
    <row r="179" customFormat="false" ht="12.75" hidden="false" customHeight="false" outlineLevel="0" collapsed="false">
      <c r="B179" s="0" t="n">
        <f aca="false">B178+1</f>
        <v>18</v>
      </c>
      <c r="C179" s="0" t="n">
        <f aca="false">ROUND(65535.49*SIN(B179/127*3.14159265/2),0)</f>
        <v>14470</v>
      </c>
    </row>
    <row r="180" customFormat="false" ht="12.75" hidden="false" customHeight="false" outlineLevel="0" collapsed="false">
      <c r="B180" s="0" t="n">
        <f aca="false">B179+1</f>
        <v>19</v>
      </c>
      <c r="C180" s="0" t="n">
        <f aca="false">ROUND(65535.49*SIN(B180/127*3.14159265/2),0)</f>
        <v>15260</v>
      </c>
    </row>
    <row r="181" customFormat="false" ht="12.75" hidden="false" customHeight="false" outlineLevel="0" collapsed="false">
      <c r="B181" s="0" t="n">
        <f aca="false">B180+1</f>
        <v>20</v>
      </c>
      <c r="C181" s="0" t="n">
        <f aca="false">ROUND(65535.49*SIN(B181/127*3.14159265/2),0)</f>
        <v>16047</v>
      </c>
    </row>
    <row r="182" customFormat="false" ht="12.75" hidden="false" customHeight="false" outlineLevel="0" collapsed="false">
      <c r="B182" s="0" t="n">
        <f aca="false">B181+1</f>
        <v>21</v>
      </c>
      <c r="C182" s="0" t="n">
        <f aca="false">ROUND(65535.49*SIN(B182/127*3.14159265/2),0)</f>
        <v>16831</v>
      </c>
    </row>
    <row r="183" customFormat="false" ht="12.75" hidden="false" customHeight="false" outlineLevel="0" collapsed="false">
      <c r="B183" s="0" t="n">
        <f aca="false">B182+1</f>
        <v>22</v>
      </c>
      <c r="C183" s="0" t="n">
        <f aca="false">ROUND(65535.49*SIN(B183/127*3.14159265/2),0)</f>
        <v>17613</v>
      </c>
    </row>
    <row r="184" customFormat="false" ht="12.75" hidden="false" customHeight="false" outlineLevel="0" collapsed="false">
      <c r="B184" s="0" t="n">
        <f aca="false">B183+1</f>
        <v>23</v>
      </c>
      <c r="C184" s="0" t="n">
        <f aca="false">ROUND(65535.49*SIN(B184/127*3.14159265/2),0)</f>
        <v>18393</v>
      </c>
    </row>
    <row r="185" customFormat="false" ht="12.75" hidden="false" customHeight="false" outlineLevel="0" collapsed="false">
      <c r="B185" s="0" t="n">
        <f aca="false">B184+1</f>
        <v>24</v>
      </c>
      <c r="C185" s="0" t="n">
        <f aca="false">ROUND(65535.49*SIN(B185/127*3.14159265/2),0)</f>
        <v>19169</v>
      </c>
    </row>
    <row r="186" customFormat="false" ht="12.75" hidden="false" customHeight="false" outlineLevel="0" collapsed="false">
      <c r="B186" s="0" t="n">
        <f aca="false">B185+1</f>
        <v>25</v>
      </c>
      <c r="C186" s="0" t="n">
        <f aca="false">ROUND(65535.49*SIN(B186/127*3.14159265/2),0)</f>
        <v>19943</v>
      </c>
    </row>
    <row r="187" customFormat="false" ht="12.75" hidden="false" customHeight="false" outlineLevel="0" collapsed="false">
      <c r="B187" s="0" t="n">
        <f aca="false">B186+1</f>
        <v>26</v>
      </c>
      <c r="C187" s="0" t="n">
        <f aca="false">ROUND(65535.49*SIN(B187/127*3.14159265/2),0)</f>
        <v>20714</v>
      </c>
    </row>
    <row r="188" customFormat="false" ht="12.75" hidden="false" customHeight="false" outlineLevel="0" collapsed="false">
      <c r="B188" s="0" t="n">
        <f aca="false">B187+1</f>
        <v>27</v>
      </c>
      <c r="C188" s="0" t="n">
        <f aca="false">ROUND(65535.49*SIN(B188/127*3.14159265/2),0)</f>
        <v>21481</v>
      </c>
    </row>
    <row r="189" customFormat="false" ht="12.75" hidden="false" customHeight="false" outlineLevel="0" collapsed="false">
      <c r="B189" s="0" t="n">
        <f aca="false">B188+1</f>
        <v>28</v>
      </c>
      <c r="C189" s="0" t="n">
        <f aca="false">ROUND(65535.49*SIN(B189/127*3.14159265/2),0)</f>
        <v>22245</v>
      </c>
    </row>
    <row r="190" customFormat="false" ht="12.75" hidden="false" customHeight="false" outlineLevel="0" collapsed="false">
      <c r="B190" s="0" t="n">
        <f aca="false">B189+1</f>
        <v>29</v>
      </c>
      <c r="C190" s="0" t="n">
        <f aca="false">ROUND(65535.49*SIN(B190/127*3.14159265/2),0)</f>
        <v>23006</v>
      </c>
    </row>
    <row r="191" customFormat="false" ht="12.75" hidden="false" customHeight="false" outlineLevel="0" collapsed="false">
      <c r="B191" s="0" t="n">
        <f aca="false">B190+1</f>
        <v>30</v>
      </c>
      <c r="C191" s="0" t="n">
        <f aca="false">ROUND(65535.49*SIN(B191/127*3.14159265/2),0)</f>
        <v>23763</v>
      </c>
    </row>
    <row r="192" customFormat="false" ht="12.75" hidden="false" customHeight="false" outlineLevel="0" collapsed="false">
      <c r="B192" s="0" t="n">
        <f aca="false">B191+1</f>
        <v>31</v>
      </c>
      <c r="C192" s="0" t="n">
        <f aca="false">ROUND(65535.49*SIN(B192/127*3.14159265/2),0)</f>
        <v>24517</v>
      </c>
    </row>
    <row r="193" customFormat="false" ht="12.75" hidden="false" customHeight="false" outlineLevel="0" collapsed="false">
      <c r="B193" s="0" t="n">
        <f aca="false">B192+1</f>
        <v>32</v>
      </c>
      <c r="C193" s="0" t="n">
        <f aca="false">ROUND(65535.49*SIN(B193/127*3.14159265/2),0)</f>
        <v>25266</v>
      </c>
    </row>
    <row r="194" customFormat="false" ht="12.75" hidden="false" customHeight="false" outlineLevel="0" collapsed="false">
      <c r="B194" s="0" t="n">
        <f aca="false">B193+1</f>
        <v>33</v>
      </c>
      <c r="C194" s="0" t="n">
        <f aca="false">ROUND(65535.49*SIN(B194/127*3.14159265/2),0)</f>
        <v>26012</v>
      </c>
    </row>
    <row r="195" customFormat="false" ht="12.75" hidden="false" customHeight="false" outlineLevel="0" collapsed="false">
      <c r="B195" s="0" t="n">
        <f aca="false">B194+1</f>
        <v>34</v>
      </c>
      <c r="C195" s="0" t="n">
        <f aca="false">ROUND(65535.49*SIN(B195/127*3.14159265/2),0)</f>
        <v>26754</v>
      </c>
    </row>
    <row r="196" customFormat="false" ht="12.75" hidden="false" customHeight="false" outlineLevel="0" collapsed="false">
      <c r="B196" s="0" t="n">
        <f aca="false">B195+1</f>
        <v>35</v>
      </c>
      <c r="C196" s="0" t="n">
        <f aca="false">ROUND(65535.49*SIN(B196/127*3.14159265/2),0)</f>
        <v>27492</v>
      </c>
    </row>
    <row r="197" customFormat="false" ht="12.75" hidden="false" customHeight="false" outlineLevel="0" collapsed="false">
      <c r="B197" s="0" t="n">
        <f aca="false">B196+1</f>
        <v>36</v>
      </c>
      <c r="C197" s="0" t="n">
        <f aca="false">ROUND(65535.49*SIN(B197/127*3.14159265/2),0)</f>
        <v>28226</v>
      </c>
    </row>
    <row r="198" customFormat="false" ht="12.75" hidden="false" customHeight="false" outlineLevel="0" collapsed="false">
      <c r="B198" s="0" t="n">
        <f aca="false">B197+1</f>
        <v>37</v>
      </c>
      <c r="C198" s="0" t="n">
        <f aca="false">ROUND(65535.49*SIN(B198/127*3.14159265/2),0)</f>
        <v>28955</v>
      </c>
    </row>
    <row r="199" customFormat="false" ht="12.75" hidden="false" customHeight="false" outlineLevel="0" collapsed="false">
      <c r="B199" s="0" t="n">
        <f aca="false">B198+1</f>
        <v>38</v>
      </c>
      <c r="C199" s="0" t="n">
        <f aca="false">ROUND(65535.49*SIN(B199/127*3.14159265/2),0)</f>
        <v>29680</v>
      </c>
    </row>
    <row r="200" customFormat="false" ht="12.75" hidden="false" customHeight="false" outlineLevel="0" collapsed="false">
      <c r="B200" s="0" t="n">
        <f aca="false">B199+1</f>
        <v>39</v>
      </c>
      <c r="C200" s="0" t="n">
        <f aca="false">ROUND(65535.49*SIN(B200/127*3.14159265/2),0)</f>
        <v>30401</v>
      </c>
    </row>
    <row r="201" customFormat="false" ht="12.75" hidden="false" customHeight="false" outlineLevel="0" collapsed="false">
      <c r="B201" s="0" t="n">
        <f aca="false">B200+1</f>
        <v>40</v>
      </c>
      <c r="C201" s="0" t="n">
        <f aca="false">ROUND(65535.49*SIN(B201/127*3.14159265/2),0)</f>
        <v>31116</v>
      </c>
    </row>
    <row r="202" customFormat="false" ht="12.75" hidden="false" customHeight="false" outlineLevel="0" collapsed="false">
      <c r="B202" s="0" t="n">
        <f aca="false">B201+1</f>
        <v>41</v>
      </c>
      <c r="C202" s="0" t="n">
        <f aca="false">ROUND(65535.49*SIN(B202/127*3.14159265/2),0)</f>
        <v>31827</v>
      </c>
    </row>
    <row r="203" customFormat="false" ht="12.75" hidden="false" customHeight="false" outlineLevel="0" collapsed="false">
      <c r="B203" s="0" t="n">
        <f aca="false">B202+1</f>
        <v>42</v>
      </c>
      <c r="C203" s="0" t="n">
        <f aca="false">ROUND(65535.49*SIN(B203/127*3.14159265/2),0)</f>
        <v>32533</v>
      </c>
    </row>
    <row r="204" customFormat="false" ht="12.75" hidden="false" customHeight="false" outlineLevel="0" collapsed="false">
      <c r="B204" s="0" t="n">
        <f aca="false">B203+1</f>
        <v>43</v>
      </c>
      <c r="C204" s="0" t="n">
        <f aca="false">ROUND(65535.49*SIN(B204/127*3.14159265/2),0)</f>
        <v>33235</v>
      </c>
    </row>
    <row r="205" customFormat="false" ht="12.75" hidden="false" customHeight="false" outlineLevel="0" collapsed="false">
      <c r="B205" s="0" t="n">
        <f aca="false">B204+1</f>
        <v>44</v>
      </c>
      <c r="C205" s="0" t="n">
        <f aca="false">ROUND(65535.49*SIN(B205/127*3.14159265/2),0)</f>
        <v>33931</v>
      </c>
    </row>
    <row r="206" customFormat="false" ht="12.75" hidden="false" customHeight="false" outlineLevel="0" collapsed="false">
      <c r="B206" s="0" t="n">
        <f aca="false">B205+1</f>
        <v>45</v>
      </c>
      <c r="C206" s="0" t="n">
        <f aca="false">ROUND(65535.49*SIN(B206/127*3.14159265/2),0)</f>
        <v>34622</v>
      </c>
    </row>
    <row r="207" customFormat="false" ht="12.75" hidden="false" customHeight="false" outlineLevel="0" collapsed="false">
      <c r="B207" s="0" t="n">
        <f aca="false">B206+1</f>
        <v>46</v>
      </c>
      <c r="C207" s="0" t="n">
        <f aca="false">ROUND(65535.49*SIN(B207/127*3.14159265/2),0)</f>
        <v>35307</v>
      </c>
    </row>
    <row r="208" customFormat="false" ht="12.75" hidden="false" customHeight="false" outlineLevel="0" collapsed="false">
      <c r="B208" s="0" t="n">
        <f aca="false">B207+1</f>
        <v>47</v>
      </c>
      <c r="C208" s="0" t="n">
        <f aca="false">ROUND(65535.49*SIN(B208/127*3.14159265/2),0)</f>
        <v>35987</v>
      </c>
    </row>
    <row r="209" customFormat="false" ht="12.75" hidden="false" customHeight="false" outlineLevel="0" collapsed="false">
      <c r="B209" s="0" t="n">
        <f aca="false">B208+1</f>
        <v>48</v>
      </c>
      <c r="C209" s="0" t="n">
        <f aca="false">ROUND(65535.49*SIN(B209/127*3.14159265/2),0)</f>
        <v>36662</v>
      </c>
    </row>
    <row r="210" customFormat="false" ht="12.75" hidden="false" customHeight="false" outlineLevel="0" collapsed="false">
      <c r="B210" s="0" t="n">
        <f aca="false">B209+1</f>
        <v>49</v>
      </c>
      <c r="C210" s="0" t="n">
        <f aca="false">ROUND(65535.49*SIN(B210/127*3.14159265/2),0)</f>
        <v>37331</v>
      </c>
    </row>
    <row r="211" customFormat="false" ht="12.75" hidden="false" customHeight="false" outlineLevel="0" collapsed="false">
      <c r="B211" s="0" t="n">
        <f aca="false">B210+1</f>
        <v>50</v>
      </c>
      <c r="C211" s="0" t="n">
        <f aca="false">ROUND(65535.49*SIN(B211/127*3.14159265/2),0)</f>
        <v>37994</v>
      </c>
    </row>
    <row r="212" customFormat="false" ht="12.75" hidden="false" customHeight="false" outlineLevel="0" collapsed="false">
      <c r="B212" s="0" t="n">
        <f aca="false">B211+1</f>
        <v>51</v>
      </c>
      <c r="C212" s="0" t="n">
        <f aca="false">ROUND(65535.49*SIN(B212/127*3.14159265/2),0)</f>
        <v>38652</v>
      </c>
    </row>
    <row r="213" customFormat="false" ht="12.75" hidden="false" customHeight="false" outlineLevel="0" collapsed="false">
      <c r="B213" s="0" t="n">
        <f aca="false">B212+1</f>
        <v>52</v>
      </c>
      <c r="C213" s="0" t="n">
        <f aca="false">ROUND(65535.49*SIN(B213/127*3.14159265/2),0)</f>
        <v>39303</v>
      </c>
    </row>
    <row r="214" customFormat="false" ht="12.75" hidden="false" customHeight="false" outlineLevel="0" collapsed="false">
      <c r="B214" s="0" t="n">
        <f aca="false">B213+1</f>
        <v>53</v>
      </c>
      <c r="C214" s="0" t="n">
        <f aca="false">ROUND(65535.49*SIN(B214/127*3.14159265/2),0)</f>
        <v>39949</v>
      </c>
    </row>
    <row r="215" customFormat="false" ht="12.75" hidden="false" customHeight="false" outlineLevel="0" collapsed="false">
      <c r="B215" s="0" t="n">
        <f aca="false">B214+1</f>
        <v>54</v>
      </c>
      <c r="C215" s="0" t="n">
        <f aca="false">ROUND(65535.49*SIN(B215/127*3.14159265/2),0)</f>
        <v>40589</v>
      </c>
    </row>
    <row r="216" customFormat="false" ht="12.75" hidden="false" customHeight="false" outlineLevel="0" collapsed="false">
      <c r="B216" s="0" t="n">
        <f aca="false">B215+1</f>
        <v>55</v>
      </c>
      <c r="C216" s="0" t="n">
        <f aca="false">ROUND(65535.49*SIN(B216/127*3.14159265/2),0)</f>
        <v>41222</v>
      </c>
    </row>
    <row r="217" customFormat="false" ht="12.75" hidden="false" customHeight="false" outlineLevel="0" collapsed="false">
      <c r="B217" s="0" t="n">
        <f aca="false">B216+1</f>
        <v>56</v>
      </c>
      <c r="C217" s="0" t="n">
        <f aca="false">ROUND(65535.49*SIN(B217/127*3.14159265/2),0)</f>
        <v>41849</v>
      </c>
    </row>
    <row r="218" customFormat="false" ht="12.75" hidden="false" customHeight="false" outlineLevel="0" collapsed="false">
      <c r="B218" s="0" t="n">
        <f aca="false">B217+1</f>
        <v>57</v>
      </c>
      <c r="C218" s="0" t="n">
        <f aca="false">ROUND(65535.49*SIN(B218/127*3.14159265/2),0)</f>
        <v>42469</v>
      </c>
    </row>
    <row r="219" customFormat="false" ht="12.75" hidden="false" customHeight="false" outlineLevel="0" collapsed="false">
      <c r="B219" s="0" t="n">
        <f aca="false">B218+1</f>
        <v>58</v>
      </c>
      <c r="C219" s="0" t="n">
        <f aca="false">ROUND(65535.49*SIN(B219/127*3.14159265/2),0)</f>
        <v>43083</v>
      </c>
    </row>
    <row r="220" customFormat="false" ht="12.75" hidden="false" customHeight="false" outlineLevel="0" collapsed="false">
      <c r="B220" s="0" t="n">
        <f aca="false">B219+1</f>
        <v>59</v>
      </c>
      <c r="C220" s="0" t="n">
        <f aca="false">ROUND(65535.49*SIN(B220/127*3.14159265/2),0)</f>
        <v>43691</v>
      </c>
    </row>
    <row r="221" customFormat="false" ht="12.75" hidden="false" customHeight="false" outlineLevel="0" collapsed="false">
      <c r="B221" s="0" t="n">
        <f aca="false">B220+1</f>
        <v>60</v>
      </c>
      <c r="C221" s="0" t="n">
        <f aca="false">ROUND(65535.49*SIN(B221/127*3.14159265/2),0)</f>
        <v>44292</v>
      </c>
    </row>
    <row r="222" customFormat="false" ht="12.75" hidden="false" customHeight="false" outlineLevel="0" collapsed="false">
      <c r="B222" s="0" t="n">
        <f aca="false">B221+1</f>
        <v>61</v>
      </c>
      <c r="C222" s="0" t="n">
        <f aca="false">ROUND(65535.49*SIN(B222/127*3.14159265/2),0)</f>
        <v>44886</v>
      </c>
    </row>
    <row r="223" customFormat="false" ht="12.75" hidden="false" customHeight="false" outlineLevel="0" collapsed="false">
      <c r="B223" s="0" t="n">
        <f aca="false">B222+1</f>
        <v>62</v>
      </c>
      <c r="C223" s="0" t="n">
        <f aca="false">ROUND(65535.49*SIN(B223/127*3.14159265/2),0)</f>
        <v>45473</v>
      </c>
    </row>
    <row r="224" customFormat="false" ht="12.75" hidden="false" customHeight="false" outlineLevel="0" collapsed="false">
      <c r="B224" s="0" t="n">
        <f aca="false">B223+1</f>
        <v>63</v>
      </c>
      <c r="C224" s="0" t="n">
        <f aca="false">ROUND(65535.49*SIN(B224/127*3.14159265/2),0)</f>
        <v>46053</v>
      </c>
    </row>
    <row r="225" customFormat="false" ht="12.75" hidden="false" customHeight="false" outlineLevel="0" collapsed="false">
      <c r="B225" s="0" t="n">
        <f aca="false">B224+1</f>
        <v>64</v>
      </c>
      <c r="C225" s="0" t="n">
        <f aca="false">ROUND(65535.49*SIN(B225/127*3.14159265/2),0)</f>
        <v>46626</v>
      </c>
    </row>
    <row r="226" customFormat="false" ht="12.75" hidden="false" customHeight="false" outlineLevel="0" collapsed="false">
      <c r="B226" s="0" t="n">
        <f aca="false">B225+1</f>
        <v>65</v>
      </c>
      <c r="C226" s="0" t="n">
        <f aca="false">ROUND(65535.49*SIN(B226/127*3.14159265/2),0)</f>
        <v>47192</v>
      </c>
    </row>
    <row r="227" customFormat="false" ht="12.75" hidden="false" customHeight="false" outlineLevel="0" collapsed="false">
      <c r="B227" s="0" t="n">
        <f aca="false">B226+1</f>
        <v>66</v>
      </c>
      <c r="C227" s="0" t="n">
        <f aca="false">ROUND(65535.49*SIN(B227/127*3.14159265/2),0)</f>
        <v>47751</v>
      </c>
    </row>
    <row r="228" customFormat="false" ht="12.75" hidden="false" customHeight="false" outlineLevel="0" collapsed="false">
      <c r="B228" s="0" t="n">
        <f aca="false">B227+1</f>
        <v>67</v>
      </c>
      <c r="C228" s="0" t="n">
        <f aca="false">ROUND(65535.49*SIN(B228/127*3.14159265/2),0)</f>
        <v>48303</v>
      </c>
    </row>
    <row r="229" customFormat="false" ht="12.75" hidden="false" customHeight="false" outlineLevel="0" collapsed="false">
      <c r="B229" s="0" t="n">
        <f aca="false">B228+1</f>
        <v>68</v>
      </c>
      <c r="C229" s="0" t="n">
        <f aca="false">ROUND(65535.49*SIN(B229/127*3.14159265/2),0)</f>
        <v>48847</v>
      </c>
    </row>
    <row r="230" customFormat="false" ht="12.75" hidden="false" customHeight="false" outlineLevel="0" collapsed="false">
      <c r="B230" s="0" t="n">
        <f aca="false">B229+1</f>
        <v>69</v>
      </c>
      <c r="C230" s="0" t="n">
        <f aca="false">ROUND(65535.49*SIN(B230/127*3.14159265/2),0)</f>
        <v>49383</v>
      </c>
    </row>
    <row r="231" customFormat="false" ht="12.75" hidden="false" customHeight="false" outlineLevel="0" collapsed="false">
      <c r="B231" s="0" t="n">
        <f aca="false">B230+1</f>
        <v>70</v>
      </c>
      <c r="C231" s="0" t="n">
        <f aca="false">ROUND(65535.49*SIN(B231/127*3.14159265/2),0)</f>
        <v>49912</v>
      </c>
    </row>
    <row r="232" customFormat="false" ht="12.75" hidden="false" customHeight="false" outlineLevel="0" collapsed="false">
      <c r="B232" s="0" t="n">
        <f aca="false">B231+1</f>
        <v>71</v>
      </c>
      <c r="C232" s="0" t="n">
        <f aca="false">ROUND(65535.49*SIN(B232/127*3.14159265/2),0)</f>
        <v>50434</v>
      </c>
    </row>
    <row r="233" customFormat="false" ht="12.75" hidden="false" customHeight="false" outlineLevel="0" collapsed="false">
      <c r="B233" s="0" t="n">
        <f aca="false">B232+1</f>
        <v>72</v>
      </c>
      <c r="C233" s="0" t="n">
        <f aca="false">ROUND(65535.49*SIN(B233/127*3.14159265/2),0)</f>
        <v>50948</v>
      </c>
    </row>
    <row r="234" customFormat="false" ht="12.75" hidden="false" customHeight="false" outlineLevel="0" collapsed="false">
      <c r="B234" s="0" t="n">
        <f aca="false">B233+1</f>
        <v>73</v>
      </c>
      <c r="C234" s="0" t="n">
        <f aca="false">ROUND(65535.49*SIN(B234/127*3.14159265/2),0)</f>
        <v>51454</v>
      </c>
    </row>
    <row r="235" customFormat="false" ht="12.75" hidden="false" customHeight="false" outlineLevel="0" collapsed="false">
      <c r="B235" s="0" t="n">
        <f aca="false">B234+1</f>
        <v>74</v>
      </c>
      <c r="C235" s="0" t="n">
        <f aca="false">ROUND(65535.49*SIN(B235/127*3.14159265/2),0)</f>
        <v>51952</v>
      </c>
    </row>
    <row r="236" customFormat="false" ht="12.75" hidden="false" customHeight="false" outlineLevel="0" collapsed="false">
      <c r="B236" s="0" t="n">
        <f aca="false">B235+1</f>
        <v>75</v>
      </c>
      <c r="C236" s="0" t="n">
        <f aca="false">ROUND(65535.49*SIN(B236/127*3.14159265/2),0)</f>
        <v>52442</v>
      </c>
    </row>
    <row r="237" customFormat="false" ht="12.75" hidden="false" customHeight="false" outlineLevel="0" collapsed="false">
      <c r="B237" s="0" t="n">
        <f aca="false">B236+1</f>
        <v>76</v>
      </c>
      <c r="C237" s="0" t="n">
        <f aca="false">ROUND(65535.49*SIN(B237/127*3.14159265/2),0)</f>
        <v>52924</v>
      </c>
    </row>
    <row r="238" customFormat="false" ht="12.75" hidden="false" customHeight="false" outlineLevel="0" collapsed="false">
      <c r="B238" s="0" t="n">
        <f aca="false">B237+1</f>
        <v>77</v>
      </c>
      <c r="C238" s="0" t="n">
        <f aca="false">ROUND(65535.49*SIN(B238/127*3.14159265/2),0)</f>
        <v>53398</v>
      </c>
    </row>
    <row r="239" customFormat="false" ht="12.75" hidden="false" customHeight="false" outlineLevel="0" collapsed="false">
      <c r="B239" s="0" t="n">
        <f aca="false">B238+1</f>
        <v>78</v>
      </c>
      <c r="C239" s="0" t="n">
        <f aca="false">ROUND(65535.49*SIN(B239/127*3.14159265/2),0)</f>
        <v>53864</v>
      </c>
    </row>
    <row r="240" customFormat="false" ht="12.75" hidden="false" customHeight="false" outlineLevel="0" collapsed="false">
      <c r="B240" s="0" t="n">
        <f aca="false">B239+1</f>
        <v>79</v>
      </c>
      <c r="C240" s="0" t="n">
        <f aca="false">ROUND(65535.49*SIN(B240/127*3.14159265/2),0)</f>
        <v>54321</v>
      </c>
    </row>
    <row r="241" customFormat="false" ht="12.75" hidden="false" customHeight="false" outlineLevel="0" collapsed="false">
      <c r="B241" s="0" t="n">
        <f aca="false">B240+1</f>
        <v>80</v>
      </c>
      <c r="C241" s="0" t="n">
        <f aca="false">ROUND(65535.49*SIN(B241/127*3.14159265/2),0)</f>
        <v>54771</v>
      </c>
    </row>
    <row r="242" customFormat="false" ht="12.75" hidden="false" customHeight="false" outlineLevel="0" collapsed="false">
      <c r="B242" s="0" t="n">
        <f aca="false">B241+1</f>
        <v>81</v>
      </c>
      <c r="C242" s="0" t="n">
        <f aca="false">ROUND(65535.49*SIN(B242/127*3.14159265/2),0)</f>
        <v>55212</v>
      </c>
    </row>
    <row r="243" customFormat="false" ht="12.75" hidden="false" customHeight="false" outlineLevel="0" collapsed="false">
      <c r="B243" s="0" t="n">
        <f aca="false">B242+1</f>
        <v>82</v>
      </c>
      <c r="C243" s="0" t="n">
        <f aca="false">ROUND(65535.49*SIN(B243/127*3.14159265/2),0)</f>
        <v>55644</v>
      </c>
    </row>
    <row r="244" customFormat="false" ht="12.75" hidden="false" customHeight="false" outlineLevel="0" collapsed="false">
      <c r="B244" s="0" t="n">
        <f aca="false">B243+1</f>
        <v>83</v>
      </c>
      <c r="C244" s="0" t="n">
        <f aca="false">ROUND(65535.49*SIN(B244/127*3.14159265/2),0)</f>
        <v>56068</v>
      </c>
    </row>
    <row r="245" customFormat="false" ht="12.75" hidden="false" customHeight="false" outlineLevel="0" collapsed="false">
      <c r="B245" s="0" t="n">
        <f aca="false">B244+1</f>
        <v>84</v>
      </c>
      <c r="C245" s="0" t="n">
        <f aca="false">ROUND(65535.49*SIN(B245/127*3.14159265/2),0)</f>
        <v>56483</v>
      </c>
    </row>
    <row r="246" customFormat="false" ht="12.75" hidden="false" customHeight="false" outlineLevel="0" collapsed="false">
      <c r="B246" s="0" t="n">
        <f aca="false">B245+1</f>
        <v>85</v>
      </c>
      <c r="C246" s="0" t="n">
        <f aca="false">ROUND(65535.49*SIN(B246/127*3.14159265/2),0)</f>
        <v>56890</v>
      </c>
    </row>
    <row r="247" customFormat="false" ht="12.75" hidden="false" customHeight="false" outlineLevel="0" collapsed="false">
      <c r="B247" s="0" t="n">
        <f aca="false">B246+1</f>
        <v>86</v>
      </c>
      <c r="C247" s="0" t="n">
        <f aca="false">ROUND(65535.49*SIN(B247/127*3.14159265/2),0)</f>
        <v>57288</v>
      </c>
    </row>
    <row r="248" customFormat="false" ht="12.75" hidden="false" customHeight="false" outlineLevel="0" collapsed="false">
      <c r="B248" s="0" t="n">
        <f aca="false">B247+1</f>
        <v>87</v>
      </c>
      <c r="C248" s="0" t="n">
        <f aca="false">ROUND(65535.49*SIN(B248/127*3.14159265/2),0)</f>
        <v>57677</v>
      </c>
    </row>
    <row r="249" customFormat="false" ht="12.75" hidden="false" customHeight="false" outlineLevel="0" collapsed="false">
      <c r="B249" s="0" t="n">
        <f aca="false">B248+1</f>
        <v>88</v>
      </c>
      <c r="C249" s="0" t="n">
        <f aca="false">ROUND(65535.49*SIN(B249/127*3.14159265/2),0)</f>
        <v>58058</v>
      </c>
    </row>
    <row r="250" customFormat="false" ht="12.75" hidden="false" customHeight="false" outlineLevel="0" collapsed="false">
      <c r="B250" s="0" t="n">
        <f aca="false">B249+1</f>
        <v>89</v>
      </c>
      <c r="C250" s="0" t="n">
        <f aca="false">ROUND(65535.49*SIN(B250/127*3.14159265/2),0)</f>
        <v>58429</v>
      </c>
    </row>
    <row r="251" customFormat="false" ht="12.75" hidden="false" customHeight="false" outlineLevel="0" collapsed="false">
      <c r="B251" s="0" t="n">
        <f aca="false">B250+1</f>
        <v>90</v>
      </c>
      <c r="C251" s="0" t="n">
        <f aca="false">ROUND(65535.49*SIN(B251/127*3.14159265/2),0)</f>
        <v>58792</v>
      </c>
    </row>
    <row r="252" customFormat="false" ht="12.75" hidden="false" customHeight="false" outlineLevel="0" collapsed="false">
      <c r="B252" s="0" t="n">
        <f aca="false">B251+1</f>
        <v>91</v>
      </c>
      <c r="C252" s="0" t="n">
        <f aca="false">ROUND(65535.49*SIN(B252/127*3.14159265/2),0)</f>
        <v>59146</v>
      </c>
    </row>
    <row r="253" customFormat="false" ht="12.75" hidden="false" customHeight="false" outlineLevel="0" collapsed="false">
      <c r="B253" s="0" t="n">
        <f aca="false">B252+1</f>
        <v>92</v>
      </c>
      <c r="C253" s="0" t="n">
        <f aca="false">ROUND(65535.49*SIN(B253/127*3.14159265/2),0)</f>
        <v>59490</v>
      </c>
    </row>
    <row r="254" customFormat="false" ht="12.75" hidden="false" customHeight="false" outlineLevel="0" collapsed="false">
      <c r="B254" s="0" t="n">
        <f aca="false">B253+1</f>
        <v>93</v>
      </c>
      <c r="C254" s="0" t="n">
        <f aca="false">ROUND(65535.49*SIN(B254/127*3.14159265/2),0)</f>
        <v>59826</v>
      </c>
    </row>
    <row r="255" customFormat="false" ht="12.75" hidden="false" customHeight="false" outlineLevel="0" collapsed="false">
      <c r="B255" s="0" t="n">
        <f aca="false">B254+1</f>
        <v>94</v>
      </c>
      <c r="C255" s="0" t="n">
        <f aca="false">ROUND(65535.49*SIN(B255/127*3.14159265/2),0)</f>
        <v>60152</v>
      </c>
    </row>
    <row r="256" customFormat="false" ht="12.75" hidden="false" customHeight="false" outlineLevel="0" collapsed="false">
      <c r="B256" s="0" t="n">
        <f aca="false">B255+1</f>
        <v>95</v>
      </c>
      <c r="C256" s="0" t="n">
        <f aca="false">ROUND(65535.49*SIN(B256/127*3.14159265/2),0)</f>
        <v>60469</v>
      </c>
    </row>
    <row r="257" customFormat="false" ht="12.75" hidden="false" customHeight="false" outlineLevel="0" collapsed="false">
      <c r="B257" s="0" t="n">
        <f aca="false">B256+1</f>
        <v>96</v>
      </c>
      <c r="C257" s="0" t="n">
        <f aca="false">ROUND(65535.49*SIN(B257/127*3.14159265/2),0)</f>
        <v>60777</v>
      </c>
    </row>
    <row r="258" customFormat="false" ht="12.75" hidden="false" customHeight="false" outlineLevel="0" collapsed="false">
      <c r="B258" s="0" t="n">
        <f aca="false">B257+1</f>
        <v>97</v>
      </c>
      <c r="C258" s="0" t="n">
        <f aca="false">ROUND(65535.49*SIN(B258/127*3.14159265/2),0)</f>
        <v>61076</v>
      </c>
    </row>
    <row r="259" customFormat="false" ht="12.75" hidden="false" customHeight="false" outlineLevel="0" collapsed="false">
      <c r="B259" s="0" t="n">
        <f aca="false">B258+1</f>
        <v>98</v>
      </c>
      <c r="C259" s="0" t="n">
        <f aca="false">ROUND(65535.49*SIN(B259/127*3.14159265/2),0)</f>
        <v>61365</v>
      </c>
    </row>
    <row r="260" customFormat="false" ht="12.75" hidden="false" customHeight="false" outlineLevel="0" collapsed="false">
      <c r="B260" s="0" t="n">
        <f aca="false">B259+1</f>
        <v>99</v>
      </c>
      <c r="C260" s="0" t="n">
        <f aca="false">ROUND(65535.49*SIN(B260/127*3.14159265/2),0)</f>
        <v>61645</v>
      </c>
    </row>
    <row r="261" customFormat="false" ht="12.75" hidden="false" customHeight="false" outlineLevel="0" collapsed="false">
      <c r="B261" s="0" t="n">
        <f aca="false">B260+1</f>
        <v>100</v>
      </c>
      <c r="C261" s="0" t="n">
        <f aca="false">ROUND(65535.49*SIN(B261/127*3.14159265/2),0)</f>
        <v>61915</v>
      </c>
    </row>
    <row r="262" customFormat="false" ht="12.75" hidden="false" customHeight="false" outlineLevel="0" collapsed="false">
      <c r="B262" s="0" t="n">
        <f aca="false">B261+1</f>
        <v>101</v>
      </c>
      <c r="C262" s="0" t="n">
        <f aca="false">ROUND(65535.49*SIN(B262/127*3.14159265/2),0)</f>
        <v>62176</v>
      </c>
    </row>
    <row r="263" customFormat="false" ht="12.75" hidden="false" customHeight="false" outlineLevel="0" collapsed="false">
      <c r="B263" s="0" t="n">
        <f aca="false">B262+1</f>
        <v>102</v>
      </c>
      <c r="C263" s="0" t="n">
        <f aca="false">ROUND(65535.49*SIN(B263/127*3.14159265/2),0)</f>
        <v>62427</v>
      </c>
    </row>
    <row r="264" customFormat="false" ht="12.75" hidden="false" customHeight="false" outlineLevel="0" collapsed="false">
      <c r="B264" s="0" t="n">
        <f aca="false">B263+1</f>
        <v>103</v>
      </c>
      <c r="C264" s="0" t="n">
        <f aca="false">ROUND(65535.49*SIN(B264/127*3.14159265/2),0)</f>
        <v>62669</v>
      </c>
    </row>
    <row r="265" customFormat="false" ht="12.75" hidden="false" customHeight="false" outlineLevel="0" collapsed="false">
      <c r="B265" s="0" t="n">
        <f aca="false">B264+1</f>
        <v>104</v>
      </c>
      <c r="C265" s="0" t="n">
        <f aca="false">ROUND(65535.49*SIN(B265/127*3.14159265/2),0)</f>
        <v>62902</v>
      </c>
    </row>
    <row r="266" customFormat="false" ht="12.75" hidden="false" customHeight="false" outlineLevel="0" collapsed="false">
      <c r="B266" s="0" t="n">
        <f aca="false">B265+1</f>
        <v>105</v>
      </c>
      <c r="C266" s="0" t="n">
        <f aca="false">ROUND(65535.49*SIN(B266/127*3.14159265/2),0)</f>
        <v>63124</v>
      </c>
    </row>
    <row r="267" customFormat="false" ht="12.75" hidden="false" customHeight="false" outlineLevel="0" collapsed="false">
      <c r="B267" s="0" t="n">
        <f aca="false">B266+1</f>
        <v>106</v>
      </c>
      <c r="C267" s="0" t="n">
        <f aca="false">ROUND(65535.49*SIN(B267/127*3.14159265/2),0)</f>
        <v>63337</v>
      </c>
    </row>
    <row r="268" customFormat="false" ht="12.75" hidden="false" customHeight="false" outlineLevel="0" collapsed="false">
      <c r="B268" s="0" t="n">
        <f aca="false">B267+1</f>
        <v>107</v>
      </c>
      <c r="C268" s="0" t="n">
        <f aca="false">ROUND(65535.49*SIN(B268/127*3.14159265/2),0)</f>
        <v>63541</v>
      </c>
    </row>
    <row r="269" customFormat="false" ht="12.75" hidden="false" customHeight="false" outlineLevel="0" collapsed="false">
      <c r="B269" s="0" t="n">
        <f aca="false">B268+1</f>
        <v>108</v>
      </c>
      <c r="C269" s="0" t="n">
        <f aca="false">ROUND(65535.49*SIN(B269/127*3.14159265/2),0)</f>
        <v>63734</v>
      </c>
    </row>
    <row r="270" customFormat="false" ht="12.75" hidden="false" customHeight="false" outlineLevel="0" collapsed="false">
      <c r="B270" s="0" t="n">
        <f aca="false">B269+1</f>
        <v>109</v>
      </c>
      <c r="C270" s="0" t="n">
        <f aca="false">ROUND(65535.49*SIN(B270/127*3.14159265/2),0)</f>
        <v>63918</v>
      </c>
    </row>
    <row r="271" customFormat="false" ht="12.75" hidden="false" customHeight="false" outlineLevel="0" collapsed="false">
      <c r="B271" s="0" t="n">
        <f aca="false">B270+1</f>
        <v>110</v>
      </c>
      <c r="C271" s="0" t="n">
        <f aca="false">ROUND(65535.49*SIN(B271/127*3.14159265/2),0)</f>
        <v>64092</v>
      </c>
    </row>
    <row r="272" customFormat="false" ht="12.75" hidden="false" customHeight="false" outlineLevel="0" collapsed="false">
      <c r="B272" s="0" t="n">
        <f aca="false">B271+1</f>
        <v>111</v>
      </c>
      <c r="C272" s="0" t="n">
        <f aca="false">ROUND(65535.49*SIN(B272/127*3.14159265/2),0)</f>
        <v>64256</v>
      </c>
    </row>
    <row r="273" customFormat="false" ht="12.75" hidden="false" customHeight="false" outlineLevel="0" collapsed="false">
      <c r="B273" s="0" t="n">
        <f aca="false">B272+1</f>
        <v>112</v>
      </c>
      <c r="C273" s="0" t="n">
        <f aca="false">ROUND(65535.49*SIN(B273/127*3.14159265/2),0)</f>
        <v>64411</v>
      </c>
    </row>
    <row r="274" customFormat="false" ht="12.75" hidden="false" customHeight="false" outlineLevel="0" collapsed="false">
      <c r="B274" s="0" t="n">
        <f aca="false">B273+1</f>
        <v>113</v>
      </c>
      <c r="C274" s="0" t="n">
        <f aca="false">ROUND(65535.49*SIN(B274/127*3.14159265/2),0)</f>
        <v>64555</v>
      </c>
    </row>
    <row r="275" customFormat="false" ht="12.75" hidden="false" customHeight="false" outlineLevel="0" collapsed="false">
      <c r="B275" s="0" t="n">
        <f aca="false">B274+1</f>
        <v>114</v>
      </c>
      <c r="C275" s="0" t="n">
        <f aca="false">ROUND(65535.49*SIN(B275/127*3.14159265/2),0)</f>
        <v>64690</v>
      </c>
    </row>
    <row r="276" customFormat="false" ht="12.75" hidden="false" customHeight="false" outlineLevel="0" collapsed="false">
      <c r="B276" s="0" t="n">
        <f aca="false">B275+1</f>
        <v>115</v>
      </c>
      <c r="C276" s="0" t="n">
        <f aca="false">ROUND(65535.49*SIN(B276/127*3.14159265/2),0)</f>
        <v>64815</v>
      </c>
    </row>
    <row r="277" customFormat="false" ht="12.75" hidden="false" customHeight="false" outlineLevel="0" collapsed="false">
      <c r="B277" s="0" t="n">
        <f aca="false">B276+1</f>
        <v>116</v>
      </c>
      <c r="C277" s="0" t="n">
        <f aca="false">ROUND(65535.49*SIN(B277/127*3.14159265/2),0)</f>
        <v>64930</v>
      </c>
    </row>
    <row r="278" customFormat="false" ht="12.75" hidden="false" customHeight="false" outlineLevel="0" collapsed="false">
      <c r="B278" s="0" t="n">
        <f aca="false">B277+1</f>
        <v>117</v>
      </c>
      <c r="C278" s="0" t="n">
        <f aca="false">ROUND(65535.49*SIN(B278/127*3.14159265/2),0)</f>
        <v>65035</v>
      </c>
    </row>
    <row r="279" customFormat="false" ht="12.75" hidden="false" customHeight="false" outlineLevel="0" collapsed="false">
      <c r="B279" s="0" t="n">
        <f aca="false">B278+1</f>
        <v>118</v>
      </c>
      <c r="C279" s="0" t="n">
        <f aca="false">ROUND(65535.49*SIN(B279/127*3.14159265/2),0)</f>
        <v>65130</v>
      </c>
    </row>
    <row r="280" customFormat="false" ht="12.75" hidden="false" customHeight="false" outlineLevel="0" collapsed="false">
      <c r="B280" s="0" t="n">
        <f aca="false">B279+1</f>
        <v>119</v>
      </c>
      <c r="C280" s="0" t="n">
        <f aca="false">ROUND(65535.49*SIN(B280/127*3.14159265/2),0)</f>
        <v>65215</v>
      </c>
    </row>
    <row r="281" customFormat="false" ht="12.75" hidden="false" customHeight="false" outlineLevel="0" collapsed="false">
      <c r="B281" s="0" t="n">
        <f aca="false">B280+1</f>
        <v>120</v>
      </c>
      <c r="C281" s="0" t="n">
        <f aca="false">ROUND(65535.49*SIN(B281/127*3.14159265/2),0)</f>
        <v>65290</v>
      </c>
    </row>
    <row r="282" customFormat="false" ht="12.75" hidden="false" customHeight="false" outlineLevel="0" collapsed="false">
      <c r="B282" s="0" t="n">
        <f aca="false">B281+1</f>
        <v>121</v>
      </c>
      <c r="C282" s="0" t="n">
        <f aca="false">ROUND(65535.49*SIN(B282/127*3.14159265/2),0)</f>
        <v>65355</v>
      </c>
    </row>
    <row r="283" customFormat="false" ht="12.75" hidden="false" customHeight="false" outlineLevel="0" collapsed="false">
      <c r="B283" s="0" t="n">
        <f aca="false">B282+1</f>
        <v>122</v>
      </c>
      <c r="C283" s="0" t="n">
        <f aca="false">ROUND(65535.49*SIN(B283/127*3.14159265/2),0)</f>
        <v>65410</v>
      </c>
    </row>
    <row r="284" customFormat="false" ht="12.75" hidden="false" customHeight="false" outlineLevel="0" collapsed="false">
      <c r="B284" s="0" t="n">
        <f aca="false">B283+1</f>
        <v>123</v>
      </c>
      <c r="C284" s="0" t="n">
        <f aca="false">ROUND(65535.49*SIN(B284/127*3.14159265/2),0)</f>
        <v>65455</v>
      </c>
    </row>
    <row r="285" customFormat="false" ht="12.75" hidden="false" customHeight="false" outlineLevel="0" collapsed="false">
      <c r="B285" s="0" t="n">
        <f aca="false">B284+1</f>
        <v>124</v>
      </c>
      <c r="C285" s="0" t="n">
        <f aca="false">ROUND(65535.49*SIN(B285/127*3.14159265/2),0)</f>
        <v>65490</v>
      </c>
    </row>
    <row r="286" customFormat="false" ht="12.75" hidden="false" customHeight="false" outlineLevel="0" collapsed="false">
      <c r="B286" s="0" t="n">
        <f aca="false">B285+1</f>
        <v>125</v>
      </c>
      <c r="C286" s="0" t="n">
        <f aca="false">ROUND(65535.49*SIN(B286/127*3.14159265/2),0)</f>
        <v>65515</v>
      </c>
    </row>
    <row r="287" customFormat="false" ht="12.75" hidden="false" customHeight="false" outlineLevel="0" collapsed="false">
      <c r="B287" s="0" t="n">
        <f aca="false">B286+1</f>
        <v>126</v>
      </c>
      <c r="C287" s="0" t="n">
        <f aca="false">ROUND(65535.49*SIN(B287/127*3.14159265/2),0)</f>
        <v>65530</v>
      </c>
    </row>
    <row r="288" customFormat="false" ht="12.75" hidden="false" customHeight="false" outlineLevel="0" collapsed="false">
      <c r="B288" s="0" t="n">
        <f aca="false">B287+1</f>
        <v>127</v>
      </c>
      <c r="C288" s="0" t="n">
        <f aca="false">ROUND(65535.49*SIN(B288/127*3.14159265/2),0)</f>
        <v>65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8T11:28:17Z</dcterms:created>
  <dc:creator>Panda Wild</dc:creator>
  <dc:description/>
  <dc:language>en-US</dc:language>
  <cp:lastModifiedBy>Panda Wild</cp:lastModifiedBy>
  <dcterms:modified xsi:type="dcterms:W3CDTF">2025-12-29T13:48:36Z</dcterms:modified>
  <cp:revision>0</cp:revision>
  <dc:subject/>
  <dc:title/>
</cp:coreProperties>
</file>