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70">
  <si>
    <t xml:space="preserve">HDMI registers setup</t>
  </si>
  <si>
    <t xml:space="preserve">HDMI output</t>
  </si>
  <si>
    <t xml:space="preserve">-------- exp_shift --------</t>
  </si>
  <si>
    <t xml:space="preserve">exp_tmds</t>
  </si>
  <si>
    <t xml:space="preserve">-------- exp_num --------</t>
  </si>
  <si>
    <t xml:space="preserve">-------- DMA size --------</t>
  </si>
  <si>
    <t xml:space="preserve">-------- DMA num --------</t>
  </si>
  <si>
    <t xml:space="preserve">group</t>
  </si>
  <si>
    <t xml:space="preserve">color mode</t>
  </si>
  <si>
    <t xml:space="preserve">colbits</t>
  </si>
  <si>
    <t xml:space="preserve">palnum</t>
  </si>
  <si>
    <t xml:space="preserve">data_size</t>
  </si>
  <si>
    <t xml:space="preserve">render?</t>
  </si>
  <si>
    <t xml:space="preserve">swap?</t>
  </si>
  <si>
    <t xml:space="preserve">align u32</t>
  </si>
  <si>
    <t xml:space="preserve">align u16</t>
  </si>
  <si>
    <t xml:space="preserve">align u8</t>
  </si>
  <si>
    <t xml:space="preserve">repeat</t>
  </si>
  <si>
    <t xml:space="preserve">DRV_FORMAT_1</t>
  </si>
  <si>
    <t xml:space="preserve">x</t>
  </si>
  <si>
    <t xml:space="preserve">0,24,0,24,0,24</t>
  </si>
  <si>
    <t xml:space="preserve">w / 32</t>
  </si>
  <si>
    <t xml:space="preserve">w / 16</t>
  </si>
  <si>
    <t xml:space="preserve">w / 8</t>
  </si>
  <si>
    <t xml:space="preserve">DRV_FORMAT_2</t>
  </si>
  <si>
    <t xml:space="preserve">1,24,1,24,1,24</t>
  </si>
  <si>
    <t xml:space="preserve">w / 4</t>
  </si>
  <si>
    <t xml:space="preserve">DRV_FORMAT_2BY</t>
  </si>
  <si>
    <t xml:space="preserve">0,24,0,24,0,23</t>
  </si>
  <si>
    <t xml:space="preserve">DRV_FORMAT_2GM</t>
  </si>
  <si>
    <t xml:space="preserve">0,24,0,23,0,24</t>
  </si>
  <si>
    <t xml:space="preserve">DRV_FORMAT_2RC</t>
  </si>
  <si>
    <t xml:space="preserve">0,23,0,24,0,24</t>
  </si>
  <si>
    <t xml:space="preserve">DRV_FORMAT_3</t>
  </si>
  <si>
    <t xml:space="preserve">0,23,0,22,0,21</t>
  </si>
  <si>
    <t xml:space="preserve">w / 2</t>
  </si>
  <si>
    <t xml:space="preserve">DRV_FORMAT_4</t>
  </si>
  <si>
    <t xml:space="preserve">3,24,3,24,3,24</t>
  </si>
  <si>
    <t xml:space="preserve">DRV_FORMAT_6</t>
  </si>
  <si>
    <t xml:space="preserve">1,22,1,20,1,18</t>
  </si>
  <si>
    <t xml:space="preserve">hdbl</t>
  </si>
  <si>
    <t xml:space="preserve">w</t>
  </si>
  <si>
    <t xml:space="preserve">DRV_FORMAT_8</t>
  </si>
  <si>
    <t xml:space="preserve">2,24,2,21,1,18</t>
  </si>
  <si>
    <t xml:space="preserve">DRV_FORMAT_15</t>
  </si>
  <si>
    <t xml:space="preserve">4,7,4,2,4,29</t>
  </si>
  <si>
    <t xml:space="preserve">DRV_FORMAT_16</t>
  </si>
  <si>
    <t xml:space="preserve">4,8,5,3,4,29</t>
  </si>
  <si>
    <t xml:space="preserve">DRV_FORMAT_1_PAL</t>
  </si>
  <si>
    <t xml:space="preserve">DRV_FORMAT_2_PAL</t>
  </si>
  <si>
    <t xml:space="preserve">DRV_FORMAT_4_PAL</t>
  </si>
  <si>
    <t xml:space="preserve">DRV_FORMAT_8_PAL</t>
  </si>
  <si>
    <t xml:space="preserve">DRV_FORMAT_COL</t>
  </si>
  <si>
    <t xml:space="preserve">DRV_FORMAT_MULCOL</t>
  </si>
  <si>
    <t xml:space="preserve">height (256)</t>
  </si>
  <si>
    <t xml:space="preserve">DRV_FORMAT_MTEXT</t>
  </si>
  <si>
    <t xml:space="preserve">rows (256)</t>
  </si>
  <si>
    <t xml:space="preserve">DRV_FORMAT_ATEXT</t>
  </si>
  <si>
    <t xml:space="preserve">DRV_FORMAT_TILE8_8</t>
  </si>
  <si>
    <t xml:space="preserve">DRV_FORMAT_TILE12_8</t>
  </si>
  <si>
    <t xml:space="preserve">DRV_FORMAT_TILE16_8</t>
  </si>
  <si>
    <t xml:space="preserve">DRV_FORMAT_TILE24_8</t>
  </si>
  <si>
    <t xml:space="preserve">DRV_FORMAT_TILE32_8</t>
  </si>
  <si>
    <t xml:space="preserve">DRV_FORMAT_TILE8_16</t>
  </si>
  <si>
    <t xml:space="preserve">DRV_FORMAT_TILE12_16</t>
  </si>
  <si>
    <t xml:space="preserve">DRV_FORMAT_TILE16_16</t>
  </si>
  <si>
    <t xml:space="preserve">DRV_FORMAT_TILE24_16</t>
  </si>
  <si>
    <t xml:space="preserve">DRV_FORMAT_TILE32_16</t>
  </si>
  <si>
    <t xml:space="preserve">DRV_FORMAT_ATTR441_8</t>
  </si>
  <si>
    <t xml:space="preserve">DRV_FORMAT_ATTR441_16</t>
  </si>
  <si>
    <t xml:space="preserve">DRV_FORMAT_ATTR442_8</t>
  </si>
  <si>
    <t xml:space="preserve">DRV_FORMAT_ATTR442_16</t>
  </si>
  <si>
    <t xml:space="preserve">format groups:</t>
  </si>
  <si>
    <t xml:space="preserve">16-bit group</t>
  </si>
  <si>
    <t xml:space="preserve">8-bit group</t>
  </si>
  <si>
    <t xml:space="preserve">other groups</t>
  </si>
  <si>
    <t xml:space="preserve">VGA output</t>
  </si>
  <si>
    <t xml:space="preserve">Output value</t>
  </si>
  <si>
    <t xml:space="preserve">2 bits per color channel</t>
  </si>
  <si>
    <t xml:space="preserve">R input:</t>
  </si>
  <si>
    <t xml:space="preserve">R2</t>
  </si>
  <si>
    <t xml:space="preserve">R1</t>
  </si>
  <si>
    <t xml:space="preserve">U [V]</t>
  </si>
  <si>
    <t xml:space="preserve">relative</t>
  </si>
  <si>
    <t xml:space="preserve">B1</t>
  </si>
  <si>
    <t xml:space="preserve">B0</t>
  </si>
  <si>
    <t xml:space="preserve">code</t>
  </si>
  <si>
    <t xml:space="preserve">delta</t>
  </si>
  <si>
    <t xml:space="preserve">error</t>
  </si>
  <si>
    <t xml:space="preserve">UDD</t>
  </si>
  <si>
    <t xml:space="preserve">0x00</t>
  </si>
  <si>
    <t xml:space="preserve">Umax</t>
  </si>
  <si>
    <t xml:space="preserve">0x01</t>
  </si>
  <si>
    <t xml:space="preserve">R1 ohm</t>
  </si>
  <si>
    <t xml:space="preserve">0x02</t>
  </si>
  <si>
    <t xml:space="preserve">R2 ohm</t>
  </si>
  <si>
    <t xml:space="preserve">0x03</t>
  </si>
  <si>
    <t xml:space="preserve">average:</t>
  </si>
  <si>
    <t xml:space="preserve">HSTX_CLOCK</t>
  </si>
  <si>
    <t xml:space="preserve">pixel_clock*5 or pixel_clock*10</t>
  </si>
  <si>
    <t xml:space="preserve">4 bits per color channel</t>
  </si>
  <si>
    <t xml:space="preserve">sys_clock</t>
  </si>
  <si>
    <t xml:space="preserve">HSTX_clock</t>
  </si>
  <si>
    <t xml:space="preserve">B1-1</t>
  </si>
  <si>
    <t xml:space="preserve">B1-0</t>
  </si>
  <si>
    <t xml:space="preserve">B0-1</t>
  </si>
  <si>
    <t xml:space="preserve">B0-0</t>
  </si>
  <si>
    <t xml:space="preserve">shifter_shift</t>
  </si>
  <si>
    <t xml:space="preserve">shifter_repeat</t>
  </si>
  <si>
    <t xml:space="preserve">also 0x02</t>
  </si>
  <si>
    <t xml:space="preserve">0x09</t>
  </si>
  <si>
    <t xml:space="preserve">also 0x06</t>
  </si>
  <si>
    <t xml:space="preserve">0x0C</t>
  </si>
  <si>
    <t xml:space="preserve">0x0D</t>
  </si>
  <si>
    <t xml:space="preserve">also 0x0E</t>
  </si>
  <si>
    <t xml:space="preserve">0x0F</t>
  </si>
  <si>
    <t xml:space="preserve">2x 4 bits per color channel, 5 shifts by 16 bits, simulate 4-bit levels</t>
  </si>
  <si>
    <t xml:space="preserve">1-bit mode</t>
  </si>
  <si>
    <t xml:space="preserve">2-bit mode</t>
  </si>
  <si>
    <t xml:space="preserve">3-bit mode</t>
  </si>
  <si>
    <t xml:space="preserve">codeH (2x)</t>
  </si>
  <si>
    <t xml:space="preserve">codeL (3x)</t>
  </si>
  <si>
    <t xml:space="preserve">codeH</t>
  </si>
  <si>
    <t xml:space="preserve">codeL</t>
  </si>
  <si>
    <t xml:space="preserve">126 MHz CPU loads (640x480@60Hz)</t>
  </si>
  <si>
    <t xml:space="preserve">DVI ARM</t>
  </si>
  <si>
    <t xml:space="preserve">VGA ARM</t>
  </si>
  <si>
    <t xml:space="preserve">DVI RISC-V</t>
  </si>
  <si>
    <t xml:space="preserve">VGA RISC-V</t>
  </si>
  <si>
    <t xml:space="preserve">DISPHSTX_FORMAT_1</t>
  </si>
  <si>
    <t xml:space="preserve">DISPHSTX_FORMAT_2</t>
  </si>
  <si>
    <t xml:space="preserve">DISPHSTX_FORMAT_3</t>
  </si>
  <si>
    <t xml:space="preserve">DISPHSTX_FORMAT_4</t>
  </si>
  <si>
    <t xml:space="preserve">DISPHSTX_FORMAT_6</t>
  </si>
  <si>
    <t xml:space="preserve">DISPHSTX_FORMAT_8</t>
  </si>
  <si>
    <t xml:space="preserve">DISPHSTX_FORMAT_12</t>
  </si>
  <si>
    <t xml:space="preserve">DISPHSTX_FORMAT_15</t>
  </si>
  <si>
    <t xml:space="preserve">DISPHSTX_FORMAT_16</t>
  </si>
  <si>
    <t xml:space="preserve">DISPHSTX_FORMAT_1_PAL</t>
  </si>
  <si>
    <t xml:space="preserve">DISPHSTX_FORMAT_2_PAL</t>
  </si>
  <si>
    <t xml:space="preserve">DISPHSTX_FORMAT_3_PAL</t>
  </si>
  <si>
    <t xml:space="preserve">DISPHSTX_FORMAT_4_PAL</t>
  </si>
  <si>
    <t xml:space="preserve">DISPHSTX_FORMAT_6_PAL</t>
  </si>
  <si>
    <t xml:space="preserve">DISPHSTX_FORMAT_8_PAL</t>
  </si>
  <si>
    <t xml:space="preserve">DISPHSTX_FORMAT_COL</t>
  </si>
  <si>
    <t xml:space="preserve">DISPHSTX_FORMAT_MTEXT</t>
  </si>
  <si>
    <t xml:space="preserve">DISPHSTX_FORMAT_ATEXT</t>
  </si>
  <si>
    <t xml:space="preserve">DISPHSTX_FORMAT_TILE4_8</t>
  </si>
  <si>
    <t xml:space="preserve">DISPHSTX_FORMAT_TILE8_8</t>
  </si>
  <si>
    <t xml:space="preserve">DISPHSTX_FORMAT_TILE16_8</t>
  </si>
  <si>
    <t xml:space="preserve">DISPHSTX_FORMAT_TILE32_8</t>
  </si>
  <si>
    <t xml:space="preserve">DISPHSTX_FORMAT_TILE4_8_PAL</t>
  </si>
  <si>
    <t xml:space="preserve">DISPHSTX_FORMAT_TILE8_8_PAL</t>
  </si>
  <si>
    <t xml:space="preserve">DISPHSTX_FORMAT_TILE16_8_PAL</t>
  </si>
  <si>
    <t xml:space="preserve">DISPHSTX_FORMAT_TILE32_8_PAL</t>
  </si>
  <si>
    <t xml:space="preserve">DISPHSTX_FORMAT_HSTX_15</t>
  </si>
  <si>
    <t xml:space="preserve">DISPHSTX_FORMAT_HSTX_16</t>
  </si>
  <si>
    <t xml:space="preserve">DISPHSTX_FORMAT_PAT_8</t>
  </si>
  <si>
    <t xml:space="preserve">DISPHSTX_FORMAT_PAT_8_PAL</t>
  </si>
  <si>
    <t xml:space="preserve">DISPHSTX_FORMAT_RLE8</t>
  </si>
  <si>
    <t xml:space="preserve">DISPHSTX_FORMAT_RLE8_PAL</t>
  </si>
  <si>
    <t xml:space="preserve">DISPHSTX_FORMAT_ATTR1_PAL</t>
  </si>
  <si>
    <t xml:space="preserve">DISPHSTX_FORMAT_ATTR2_PAL</t>
  </si>
  <si>
    <t xml:space="preserve">DISPHSTX_FORMAT_ATTR3_PAL</t>
  </si>
  <si>
    <t xml:space="preserve">DISPHSTX_FORMAT_ATTR4_PAL</t>
  </si>
  <si>
    <t xml:space="preserve">DISPHSTX_FORMAT_ATTR5_PAL</t>
  </si>
  <si>
    <t xml:space="preserve">DISPHSTX_FORMAT_ATTR6_PAL</t>
  </si>
  <si>
    <t xml:space="preserve">DISPHSTX_FORMAT_ATTR7_PAL</t>
  </si>
  <si>
    <t xml:space="preserve">DISPHSTX_FORMAT_ATTR8_PAL</t>
  </si>
  <si>
    <t xml:space="preserve">Formats with load &gt; 85% requires "_fast" mode, or hdbl &gt; 1, or some border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%"/>
    <numFmt numFmtId="167" formatCode="#,##0"/>
    <numFmt numFmtId="168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80008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80008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131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3.99"/>
    <col collapsed="false" customWidth="true" hidden="false" outlineLevel="0" max="4" min="3" style="1" width="12.99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8.99"/>
    <col collapsed="false" customWidth="true" hidden="false" outlineLevel="0" max="10" min="10" style="1" width="7.56"/>
    <col collapsed="false" customWidth="true" hidden="false" outlineLevel="0" max="11" min="11" style="1" width="8.41"/>
    <col collapsed="false" customWidth="true" hidden="false" outlineLevel="0" max="12" min="12" style="1" width="11.56"/>
    <col collapsed="false" customWidth="true" hidden="false" outlineLevel="0" max="13" min="13" style="1" width="8.7"/>
    <col collapsed="false" customWidth="true" hidden="false" outlineLevel="0" max="14" min="14" style="1" width="8.99"/>
    <col collapsed="false" customWidth="true" hidden="false" outlineLevel="0" max="15" min="15" style="0" width="8.41"/>
    <col collapsed="false" customWidth="true" hidden="false" outlineLevel="0" max="18" min="17" style="0" width="9.56"/>
    <col collapsed="false" customWidth="true" hidden="false" outlineLevel="0" max="19" min="19" style="0" width="7.42"/>
    <col collapsed="false" customWidth="true" hidden="false" outlineLevel="0" max="20" min="20" style="0" width="8.85"/>
    <col collapsed="false" customWidth="true" hidden="false" outlineLevel="0" max="21" min="21" style="0" width="8.7"/>
    <col collapsed="false" customWidth="true" hidden="false" outlineLevel="0" max="22" min="22" style="0" width="8.41"/>
    <col collapsed="false" customWidth="true" hidden="false" outlineLevel="0" max="23" min="23" style="0" width="7.85"/>
  </cols>
  <sheetData>
    <row r="4" customFormat="false" ht="12.75" hidden="false" customHeight="false" outlineLevel="0" collapsed="false">
      <c r="B4" s="2" t="s">
        <v>0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3" t="s">
        <v>1</v>
      </c>
      <c r="H6" s="4"/>
      <c r="I6" s="5" t="s">
        <v>2</v>
      </c>
      <c r="J6" s="5"/>
      <c r="K6" s="6"/>
      <c r="L6" s="7" t="s">
        <v>3</v>
      </c>
      <c r="M6" s="4"/>
      <c r="N6" s="5" t="s">
        <v>4</v>
      </c>
      <c r="O6" s="5"/>
      <c r="P6" s="6"/>
      <c r="Q6" s="4"/>
      <c r="R6" s="5" t="s">
        <v>5</v>
      </c>
      <c r="S6" s="5"/>
      <c r="T6" s="6"/>
      <c r="U6" s="4"/>
      <c r="V6" s="5" t="s">
        <v>6</v>
      </c>
      <c r="W6" s="5"/>
      <c r="X6" s="6"/>
    </row>
    <row r="7" customFormat="false" ht="13.5" hidden="false" customHeight="false" outlineLevel="0" collapsed="false">
      <c r="A7" s="1" t="s">
        <v>7</v>
      </c>
      <c r="B7" s="8" t="s">
        <v>8</v>
      </c>
      <c r="C7" s="9" t="s">
        <v>9</v>
      </c>
      <c r="D7" s="9" t="s">
        <v>10</v>
      </c>
      <c r="E7" s="5" t="s">
        <v>11</v>
      </c>
      <c r="F7" s="5" t="s">
        <v>12</v>
      </c>
      <c r="G7" s="6" t="s">
        <v>13</v>
      </c>
      <c r="H7" s="10" t="s">
        <v>14</v>
      </c>
      <c r="I7" s="11" t="s">
        <v>15</v>
      </c>
      <c r="J7" s="11" t="s">
        <v>16</v>
      </c>
      <c r="K7" s="12" t="s">
        <v>17</v>
      </c>
      <c r="L7" s="13"/>
      <c r="M7" s="10" t="s">
        <v>14</v>
      </c>
      <c r="N7" s="11" t="s">
        <v>15</v>
      </c>
      <c r="O7" s="11" t="s">
        <v>16</v>
      </c>
      <c r="P7" s="12" t="s">
        <v>17</v>
      </c>
      <c r="Q7" s="10" t="s">
        <v>14</v>
      </c>
      <c r="R7" s="14" t="s">
        <v>15</v>
      </c>
      <c r="S7" s="11" t="s">
        <v>16</v>
      </c>
      <c r="T7" s="12" t="s">
        <v>17</v>
      </c>
      <c r="U7" s="10" t="s">
        <v>14</v>
      </c>
      <c r="V7" s="14" t="s">
        <v>15</v>
      </c>
      <c r="W7" s="11" t="s">
        <v>16</v>
      </c>
      <c r="X7" s="15" t="s">
        <v>17</v>
      </c>
    </row>
    <row r="8" customFormat="false" ht="12.75" hidden="false" customHeight="false" outlineLevel="0" collapsed="false">
      <c r="B8" s="16" t="s">
        <v>18</v>
      </c>
      <c r="C8" s="5" t="n">
        <v>1</v>
      </c>
      <c r="D8" s="5" t="n">
        <v>0</v>
      </c>
      <c r="E8" s="5" t="n">
        <v>1</v>
      </c>
      <c r="F8" s="5" t="n">
        <v>0</v>
      </c>
      <c r="G8" s="6" t="n">
        <v>1</v>
      </c>
      <c r="H8" s="17" t="n">
        <v>1</v>
      </c>
      <c r="I8" s="1" t="n">
        <v>1</v>
      </c>
      <c r="J8" s="18" t="n">
        <v>1</v>
      </c>
      <c r="K8" s="19" t="s">
        <v>19</v>
      </c>
      <c r="L8" s="20" t="s">
        <v>20</v>
      </c>
      <c r="M8" s="17" t="n">
        <v>32</v>
      </c>
      <c r="N8" s="1" t="n">
        <v>16</v>
      </c>
      <c r="O8" s="18" t="n">
        <v>8</v>
      </c>
      <c r="P8" s="19" t="s">
        <v>19</v>
      </c>
      <c r="Q8" s="17" t="n">
        <v>32</v>
      </c>
      <c r="R8" s="1" t="n">
        <v>16</v>
      </c>
      <c r="S8" s="18" t="n">
        <v>8</v>
      </c>
      <c r="T8" s="19" t="s">
        <v>19</v>
      </c>
      <c r="U8" s="17" t="s">
        <v>21</v>
      </c>
      <c r="V8" s="1" t="s">
        <v>22</v>
      </c>
      <c r="W8" s="18" t="s">
        <v>23</v>
      </c>
      <c r="X8" s="21" t="s">
        <v>19</v>
      </c>
    </row>
    <row r="9" customFormat="false" ht="12.75" hidden="false" customHeight="false" outlineLevel="0" collapsed="false">
      <c r="B9" s="22" t="s">
        <v>24</v>
      </c>
      <c r="C9" s="18" t="n">
        <v>2</v>
      </c>
      <c r="D9" s="18" t="n">
        <v>0</v>
      </c>
      <c r="E9" s="18" t="n">
        <v>2</v>
      </c>
      <c r="F9" s="18" t="n">
        <v>0</v>
      </c>
      <c r="G9" s="15" t="n">
        <v>1</v>
      </c>
      <c r="H9" s="17" t="n">
        <v>2</v>
      </c>
      <c r="I9" s="1" t="n">
        <v>2</v>
      </c>
      <c r="J9" s="18" t="n">
        <v>2</v>
      </c>
      <c r="K9" s="19" t="s">
        <v>19</v>
      </c>
      <c r="L9" s="20" t="s">
        <v>25</v>
      </c>
      <c r="M9" s="17" t="n">
        <v>16</v>
      </c>
      <c r="N9" s="1" t="n">
        <v>8</v>
      </c>
      <c r="O9" s="18" t="n">
        <v>4</v>
      </c>
      <c r="P9" s="19" t="s">
        <v>19</v>
      </c>
      <c r="Q9" s="17" t="n">
        <v>32</v>
      </c>
      <c r="R9" s="1" t="n">
        <v>16</v>
      </c>
      <c r="S9" s="18" t="n">
        <v>8</v>
      </c>
      <c r="T9" s="19" t="s">
        <v>19</v>
      </c>
      <c r="U9" s="17" t="s">
        <v>22</v>
      </c>
      <c r="V9" s="1" t="s">
        <v>23</v>
      </c>
      <c r="W9" s="18" t="s">
        <v>26</v>
      </c>
      <c r="X9" s="19" t="s">
        <v>19</v>
      </c>
    </row>
    <row r="10" customFormat="false" ht="12.75" hidden="false" customHeight="false" outlineLevel="0" collapsed="false">
      <c r="B10" s="22" t="s">
        <v>27</v>
      </c>
      <c r="C10" s="18" t="n">
        <v>2</v>
      </c>
      <c r="D10" s="18" t="n">
        <v>0</v>
      </c>
      <c r="E10" s="18" t="n">
        <v>2</v>
      </c>
      <c r="F10" s="18" t="n">
        <v>0</v>
      </c>
      <c r="G10" s="15" t="n">
        <v>1</v>
      </c>
      <c r="H10" s="17" t="n">
        <v>2</v>
      </c>
      <c r="I10" s="1" t="n">
        <v>2</v>
      </c>
      <c r="J10" s="18" t="n">
        <v>2</v>
      </c>
      <c r="K10" s="19" t="s">
        <v>19</v>
      </c>
      <c r="L10" s="20" t="s">
        <v>28</v>
      </c>
      <c r="M10" s="17" t="n">
        <v>16</v>
      </c>
      <c r="N10" s="1" t="n">
        <v>8</v>
      </c>
      <c r="O10" s="18" t="n">
        <v>4</v>
      </c>
      <c r="P10" s="19" t="s">
        <v>19</v>
      </c>
      <c r="Q10" s="17" t="n">
        <v>32</v>
      </c>
      <c r="R10" s="1" t="n">
        <v>16</v>
      </c>
      <c r="S10" s="18" t="n">
        <v>8</v>
      </c>
      <c r="T10" s="19" t="s">
        <v>19</v>
      </c>
      <c r="U10" s="17" t="s">
        <v>22</v>
      </c>
      <c r="V10" s="1" t="s">
        <v>23</v>
      </c>
      <c r="W10" s="18" t="s">
        <v>26</v>
      </c>
      <c r="X10" s="19" t="s">
        <v>19</v>
      </c>
    </row>
    <row r="11" customFormat="false" ht="12.75" hidden="false" customHeight="false" outlineLevel="0" collapsed="false">
      <c r="B11" s="22" t="s">
        <v>29</v>
      </c>
      <c r="C11" s="18" t="n">
        <v>2</v>
      </c>
      <c r="D11" s="18" t="n">
        <v>0</v>
      </c>
      <c r="E11" s="18" t="n">
        <v>2</v>
      </c>
      <c r="F11" s="18" t="n">
        <v>0</v>
      </c>
      <c r="G11" s="15" t="n">
        <v>1</v>
      </c>
      <c r="H11" s="17" t="n">
        <v>2</v>
      </c>
      <c r="I11" s="1" t="n">
        <v>2</v>
      </c>
      <c r="J11" s="18" t="n">
        <v>2</v>
      </c>
      <c r="K11" s="19" t="s">
        <v>19</v>
      </c>
      <c r="L11" s="20" t="s">
        <v>30</v>
      </c>
      <c r="M11" s="17" t="n">
        <v>16</v>
      </c>
      <c r="N11" s="1" t="n">
        <v>8</v>
      </c>
      <c r="O11" s="18" t="n">
        <v>4</v>
      </c>
      <c r="P11" s="19" t="s">
        <v>19</v>
      </c>
      <c r="Q11" s="17" t="n">
        <v>32</v>
      </c>
      <c r="R11" s="1" t="n">
        <v>16</v>
      </c>
      <c r="S11" s="18" t="n">
        <v>8</v>
      </c>
      <c r="T11" s="19" t="s">
        <v>19</v>
      </c>
      <c r="U11" s="17" t="s">
        <v>22</v>
      </c>
      <c r="V11" s="1" t="s">
        <v>23</v>
      </c>
      <c r="W11" s="18" t="s">
        <v>26</v>
      </c>
      <c r="X11" s="19" t="s">
        <v>19</v>
      </c>
    </row>
    <row r="12" customFormat="false" ht="12.75" hidden="false" customHeight="false" outlineLevel="0" collapsed="false">
      <c r="B12" s="22" t="s">
        <v>31</v>
      </c>
      <c r="C12" s="18" t="n">
        <v>2</v>
      </c>
      <c r="D12" s="18" t="n">
        <v>0</v>
      </c>
      <c r="E12" s="18" t="n">
        <v>2</v>
      </c>
      <c r="F12" s="18" t="n">
        <v>0</v>
      </c>
      <c r="G12" s="15" t="n">
        <v>1</v>
      </c>
      <c r="H12" s="17" t="n">
        <v>2</v>
      </c>
      <c r="I12" s="1" t="n">
        <v>2</v>
      </c>
      <c r="J12" s="18" t="n">
        <v>2</v>
      </c>
      <c r="K12" s="19" t="s">
        <v>19</v>
      </c>
      <c r="L12" s="20" t="s">
        <v>32</v>
      </c>
      <c r="M12" s="17" t="n">
        <v>16</v>
      </c>
      <c r="N12" s="1" t="n">
        <v>8</v>
      </c>
      <c r="O12" s="18" t="n">
        <v>4</v>
      </c>
      <c r="P12" s="19" t="s">
        <v>19</v>
      </c>
      <c r="Q12" s="17" t="n">
        <v>32</v>
      </c>
      <c r="R12" s="1" t="n">
        <v>16</v>
      </c>
      <c r="S12" s="18" t="n">
        <v>8</v>
      </c>
      <c r="T12" s="19" t="s">
        <v>19</v>
      </c>
      <c r="U12" s="17" t="s">
        <v>22</v>
      </c>
      <c r="V12" s="1" t="s">
        <v>23</v>
      </c>
      <c r="W12" s="18" t="s">
        <v>26</v>
      </c>
      <c r="X12" s="19" t="s">
        <v>19</v>
      </c>
    </row>
    <row r="13" customFormat="false" ht="12.75" hidden="false" customHeight="false" outlineLevel="0" collapsed="false">
      <c r="B13" s="22" t="s">
        <v>33</v>
      </c>
      <c r="C13" s="18" t="n">
        <v>4</v>
      </c>
      <c r="D13" s="18" t="n">
        <v>0</v>
      </c>
      <c r="E13" s="18" t="n">
        <v>4</v>
      </c>
      <c r="F13" s="18" t="n">
        <v>0</v>
      </c>
      <c r="G13" s="15" t="n">
        <v>1</v>
      </c>
      <c r="H13" s="17" t="n">
        <v>4</v>
      </c>
      <c r="I13" s="1" t="n">
        <v>4</v>
      </c>
      <c r="J13" s="18" t="n">
        <v>4</v>
      </c>
      <c r="K13" s="19" t="s">
        <v>19</v>
      </c>
      <c r="L13" s="20" t="s">
        <v>34</v>
      </c>
      <c r="M13" s="17" t="n">
        <v>8</v>
      </c>
      <c r="N13" s="1" t="n">
        <v>4</v>
      </c>
      <c r="O13" s="18" t="n">
        <v>2</v>
      </c>
      <c r="P13" s="19" t="s">
        <v>19</v>
      </c>
      <c r="Q13" s="17" t="n">
        <v>32</v>
      </c>
      <c r="R13" s="1" t="n">
        <v>16</v>
      </c>
      <c r="S13" s="18" t="n">
        <v>8</v>
      </c>
      <c r="T13" s="19" t="s">
        <v>19</v>
      </c>
      <c r="U13" s="17" t="s">
        <v>23</v>
      </c>
      <c r="V13" s="1" t="s">
        <v>26</v>
      </c>
      <c r="W13" s="18" t="s">
        <v>35</v>
      </c>
      <c r="X13" s="19" t="s">
        <v>19</v>
      </c>
    </row>
    <row r="14" customFormat="false" ht="13.5" hidden="false" customHeight="false" outlineLevel="0" collapsed="false">
      <c r="B14" s="23" t="s">
        <v>36</v>
      </c>
      <c r="C14" s="11" t="n">
        <v>4</v>
      </c>
      <c r="D14" s="11" t="n">
        <v>0</v>
      </c>
      <c r="E14" s="11" t="n">
        <v>4</v>
      </c>
      <c r="F14" s="11" t="n">
        <v>0</v>
      </c>
      <c r="G14" s="12" t="n">
        <v>1</v>
      </c>
      <c r="H14" s="17" t="n">
        <v>4</v>
      </c>
      <c r="I14" s="1" t="n">
        <v>4</v>
      </c>
      <c r="J14" s="18" t="n">
        <v>4</v>
      </c>
      <c r="K14" s="19" t="s">
        <v>19</v>
      </c>
      <c r="L14" s="20" t="s">
        <v>37</v>
      </c>
      <c r="M14" s="17" t="n">
        <v>8</v>
      </c>
      <c r="N14" s="1" t="n">
        <v>4</v>
      </c>
      <c r="O14" s="18" t="n">
        <v>2</v>
      </c>
      <c r="P14" s="19" t="s">
        <v>19</v>
      </c>
      <c r="Q14" s="17" t="n">
        <v>32</v>
      </c>
      <c r="R14" s="1" t="n">
        <v>16</v>
      </c>
      <c r="S14" s="18" t="n">
        <v>8</v>
      </c>
      <c r="T14" s="19" t="s">
        <v>19</v>
      </c>
      <c r="U14" s="17" t="s">
        <v>23</v>
      </c>
      <c r="V14" s="1" t="s">
        <v>26</v>
      </c>
      <c r="W14" s="18" t="s">
        <v>35</v>
      </c>
      <c r="X14" s="19" t="s">
        <v>19</v>
      </c>
    </row>
    <row r="15" customFormat="false" ht="12.75" hidden="false" customHeight="false" outlineLevel="0" collapsed="false">
      <c r="B15" s="22" t="s">
        <v>38</v>
      </c>
      <c r="C15" s="18" t="n">
        <v>8</v>
      </c>
      <c r="D15" s="18" t="n">
        <v>0</v>
      </c>
      <c r="E15" s="18" t="n">
        <v>8</v>
      </c>
      <c r="F15" s="18" t="n">
        <v>0</v>
      </c>
      <c r="G15" s="15" t="n">
        <v>1</v>
      </c>
      <c r="H15" s="4" t="n">
        <v>8</v>
      </c>
      <c r="I15" s="5" t="n">
        <v>8</v>
      </c>
      <c r="J15" s="5" t="n">
        <v>8</v>
      </c>
      <c r="K15" s="6" t="n">
        <v>8</v>
      </c>
      <c r="L15" s="7" t="s">
        <v>39</v>
      </c>
      <c r="M15" s="4" t="n">
        <v>4</v>
      </c>
      <c r="N15" s="5" t="n">
        <v>2</v>
      </c>
      <c r="O15" s="5" t="n">
        <v>1</v>
      </c>
      <c r="P15" s="6" t="s">
        <v>40</v>
      </c>
      <c r="Q15" s="4" t="n">
        <v>32</v>
      </c>
      <c r="R15" s="5" t="n">
        <v>16</v>
      </c>
      <c r="S15" s="5" t="n">
        <v>8</v>
      </c>
      <c r="T15" s="6" t="n">
        <v>8</v>
      </c>
      <c r="U15" s="4" t="s">
        <v>26</v>
      </c>
      <c r="V15" s="5" t="s">
        <v>35</v>
      </c>
      <c r="W15" s="5" t="s">
        <v>41</v>
      </c>
      <c r="X15" s="6" t="s">
        <v>41</v>
      </c>
    </row>
    <row r="16" customFormat="false" ht="13.5" hidden="false" customHeight="false" outlineLevel="0" collapsed="false">
      <c r="A16" s="24"/>
      <c r="B16" s="22" t="s">
        <v>42</v>
      </c>
      <c r="C16" s="18" t="n">
        <v>8</v>
      </c>
      <c r="D16" s="18" t="n">
        <v>0</v>
      </c>
      <c r="E16" s="18" t="n">
        <v>8</v>
      </c>
      <c r="F16" s="18" t="n">
        <v>0</v>
      </c>
      <c r="G16" s="15" t="n">
        <v>1</v>
      </c>
      <c r="H16" s="10" t="n">
        <v>8</v>
      </c>
      <c r="I16" s="11" t="n">
        <v>8</v>
      </c>
      <c r="J16" s="11" t="n">
        <v>8</v>
      </c>
      <c r="K16" s="12" t="n">
        <v>8</v>
      </c>
      <c r="L16" s="13" t="s">
        <v>43</v>
      </c>
      <c r="M16" s="10" t="n">
        <v>4</v>
      </c>
      <c r="N16" s="11" t="n">
        <v>2</v>
      </c>
      <c r="O16" s="11" t="n">
        <v>1</v>
      </c>
      <c r="P16" s="12" t="s">
        <v>40</v>
      </c>
      <c r="Q16" s="10" t="n">
        <v>32</v>
      </c>
      <c r="R16" s="11" t="n">
        <v>16</v>
      </c>
      <c r="S16" s="11" t="n">
        <v>8</v>
      </c>
      <c r="T16" s="12" t="n">
        <v>8</v>
      </c>
      <c r="U16" s="10" t="s">
        <v>26</v>
      </c>
      <c r="V16" s="11" t="s">
        <v>35</v>
      </c>
      <c r="W16" s="11" t="s">
        <v>41</v>
      </c>
      <c r="X16" s="12" t="s">
        <v>41</v>
      </c>
    </row>
    <row r="17" customFormat="false" ht="12.75" hidden="false" customHeight="false" outlineLevel="0" collapsed="false">
      <c r="B17" s="16" t="s">
        <v>44</v>
      </c>
      <c r="C17" s="5" t="n">
        <v>16</v>
      </c>
      <c r="D17" s="5" t="n">
        <v>0</v>
      </c>
      <c r="E17" s="5" t="n">
        <v>16</v>
      </c>
      <c r="F17" s="5" t="n">
        <v>0</v>
      </c>
      <c r="G17" s="6" t="n">
        <v>0</v>
      </c>
      <c r="H17" s="17" t="n">
        <v>16</v>
      </c>
      <c r="I17" s="1" t="n">
        <v>16</v>
      </c>
      <c r="J17" s="1" t="n">
        <v>16</v>
      </c>
      <c r="K17" s="15" t="n">
        <v>16</v>
      </c>
      <c r="L17" s="20" t="s">
        <v>45</v>
      </c>
      <c r="M17" s="17" t="n">
        <v>2</v>
      </c>
      <c r="N17" s="1" t="n">
        <v>1</v>
      </c>
      <c r="O17" s="1" t="n">
        <v>1</v>
      </c>
      <c r="P17" s="15" t="s">
        <v>40</v>
      </c>
      <c r="Q17" s="17" t="n">
        <v>32</v>
      </c>
      <c r="R17" s="1" t="n">
        <v>16</v>
      </c>
      <c r="S17" s="18" t="n">
        <v>16</v>
      </c>
      <c r="T17" s="15" t="n">
        <v>16</v>
      </c>
      <c r="U17" s="17" t="s">
        <v>35</v>
      </c>
      <c r="V17" s="1" t="s">
        <v>41</v>
      </c>
      <c r="W17" s="18" t="s">
        <v>41</v>
      </c>
      <c r="X17" s="15" t="s">
        <v>41</v>
      </c>
    </row>
    <row r="18" customFormat="false" ht="13.5" hidden="false" customHeight="false" outlineLevel="0" collapsed="false">
      <c r="A18" s="25"/>
      <c r="B18" s="23" t="s">
        <v>46</v>
      </c>
      <c r="C18" s="11" t="n">
        <v>16</v>
      </c>
      <c r="D18" s="11" t="n">
        <v>0</v>
      </c>
      <c r="E18" s="11" t="n">
        <v>16</v>
      </c>
      <c r="F18" s="11" t="n">
        <v>0</v>
      </c>
      <c r="G18" s="12" t="n">
        <v>0</v>
      </c>
      <c r="H18" s="17" t="n">
        <v>16</v>
      </c>
      <c r="I18" s="1" t="n">
        <v>16</v>
      </c>
      <c r="J18" s="1" t="n">
        <v>16</v>
      </c>
      <c r="K18" s="15" t="n">
        <v>16</v>
      </c>
      <c r="L18" s="20" t="s">
        <v>47</v>
      </c>
      <c r="M18" s="17" t="n">
        <v>2</v>
      </c>
      <c r="N18" s="1" t="n">
        <v>1</v>
      </c>
      <c r="O18" s="1" t="n">
        <v>1</v>
      </c>
      <c r="P18" s="15" t="s">
        <v>40</v>
      </c>
      <c r="Q18" s="17" t="n">
        <v>32</v>
      </c>
      <c r="R18" s="1" t="n">
        <v>16</v>
      </c>
      <c r="S18" s="18" t="n">
        <v>16</v>
      </c>
      <c r="T18" s="15" t="n">
        <v>16</v>
      </c>
      <c r="U18" s="17" t="s">
        <v>35</v>
      </c>
      <c r="V18" s="1" t="s">
        <v>41</v>
      </c>
      <c r="W18" s="18" t="s">
        <v>41</v>
      </c>
      <c r="X18" s="15" t="s">
        <v>41</v>
      </c>
    </row>
    <row r="19" customFormat="false" ht="12.75" hidden="false" customHeight="false" outlineLevel="0" collapsed="false">
      <c r="A19" s="25"/>
      <c r="B19" s="22" t="s">
        <v>48</v>
      </c>
      <c r="C19" s="26" t="n">
        <v>1</v>
      </c>
      <c r="D19" s="26" t="n">
        <v>2</v>
      </c>
      <c r="E19" s="27" t="n">
        <v>16</v>
      </c>
      <c r="F19" s="26" t="n">
        <v>1</v>
      </c>
      <c r="G19" s="15" t="n">
        <v>0</v>
      </c>
      <c r="H19" s="4" t="n">
        <v>16</v>
      </c>
      <c r="I19" s="5" t="n">
        <v>16</v>
      </c>
      <c r="J19" s="5" t="n">
        <v>16</v>
      </c>
      <c r="K19" s="6" t="n">
        <v>16</v>
      </c>
      <c r="L19" s="7" t="s">
        <v>47</v>
      </c>
      <c r="M19" s="4" t="n">
        <v>2</v>
      </c>
      <c r="N19" s="5" t="n">
        <v>1</v>
      </c>
      <c r="O19" s="5" t="n">
        <v>1</v>
      </c>
      <c r="P19" s="6" t="s">
        <v>40</v>
      </c>
      <c r="Q19" s="4" t="n">
        <v>32</v>
      </c>
      <c r="R19" s="5" t="n">
        <v>16</v>
      </c>
      <c r="S19" s="5" t="n">
        <v>16</v>
      </c>
      <c r="T19" s="6" t="n">
        <v>16</v>
      </c>
      <c r="U19" s="4" t="s">
        <v>35</v>
      </c>
      <c r="V19" s="5" t="s">
        <v>41</v>
      </c>
      <c r="W19" s="5" t="s">
        <v>41</v>
      </c>
      <c r="X19" s="6" t="s">
        <v>41</v>
      </c>
    </row>
    <row r="20" customFormat="false" ht="12.75" hidden="false" customHeight="false" outlineLevel="0" collapsed="false">
      <c r="A20" s="25"/>
      <c r="B20" s="22" t="s">
        <v>49</v>
      </c>
      <c r="C20" s="26" t="n">
        <v>2</v>
      </c>
      <c r="D20" s="26" t="n">
        <v>4</v>
      </c>
      <c r="E20" s="27" t="n">
        <v>16</v>
      </c>
      <c r="F20" s="26" t="n">
        <v>1</v>
      </c>
      <c r="G20" s="15" t="n">
        <v>0</v>
      </c>
      <c r="H20" s="17" t="n">
        <v>16</v>
      </c>
      <c r="I20" s="18" t="n">
        <v>16</v>
      </c>
      <c r="J20" s="18" t="n">
        <v>16</v>
      </c>
      <c r="K20" s="15" t="n">
        <v>16</v>
      </c>
      <c r="L20" s="20" t="s">
        <v>47</v>
      </c>
      <c r="M20" s="17" t="n">
        <v>2</v>
      </c>
      <c r="N20" s="18" t="n">
        <v>1</v>
      </c>
      <c r="O20" s="18" t="n">
        <v>1</v>
      </c>
      <c r="P20" s="15" t="s">
        <v>40</v>
      </c>
      <c r="Q20" s="17" t="n">
        <v>32</v>
      </c>
      <c r="R20" s="18" t="n">
        <v>16</v>
      </c>
      <c r="S20" s="18" t="n">
        <v>16</v>
      </c>
      <c r="T20" s="15" t="n">
        <v>16</v>
      </c>
      <c r="U20" s="17" t="s">
        <v>35</v>
      </c>
      <c r="V20" s="18" t="s">
        <v>41</v>
      </c>
      <c r="W20" s="18" t="s">
        <v>41</v>
      </c>
      <c r="X20" s="15" t="s">
        <v>41</v>
      </c>
    </row>
    <row r="21" customFormat="false" ht="12.75" hidden="false" customHeight="false" outlineLevel="0" collapsed="false">
      <c r="A21" s="25"/>
      <c r="B21" s="22" t="s">
        <v>50</v>
      </c>
      <c r="C21" s="26" t="n">
        <v>4</v>
      </c>
      <c r="D21" s="26" t="n">
        <v>16</v>
      </c>
      <c r="E21" s="27" t="n">
        <v>16</v>
      </c>
      <c r="F21" s="26" t="n">
        <v>1</v>
      </c>
      <c r="G21" s="15" t="n">
        <v>0</v>
      </c>
      <c r="H21" s="17" t="n">
        <v>16</v>
      </c>
      <c r="I21" s="18" t="n">
        <v>16</v>
      </c>
      <c r="J21" s="18" t="n">
        <v>16</v>
      </c>
      <c r="K21" s="15" t="n">
        <v>16</v>
      </c>
      <c r="L21" s="20" t="s">
        <v>47</v>
      </c>
      <c r="M21" s="17" t="n">
        <v>2</v>
      </c>
      <c r="N21" s="18" t="n">
        <v>1</v>
      </c>
      <c r="O21" s="18" t="n">
        <v>1</v>
      </c>
      <c r="P21" s="15" t="s">
        <v>40</v>
      </c>
      <c r="Q21" s="17" t="n">
        <v>32</v>
      </c>
      <c r="R21" s="18" t="n">
        <v>16</v>
      </c>
      <c r="S21" s="18" t="n">
        <v>16</v>
      </c>
      <c r="T21" s="15" t="n">
        <v>16</v>
      </c>
      <c r="U21" s="17" t="s">
        <v>35</v>
      </c>
      <c r="V21" s="18" t="s">
        <v>41</v>
      </c>
      <c r="W21" s="18" t="s">
        <v>41</v>
      </c>
      <c r="X21" s="15" t="s">
        <v>41</v>
      </c>
    </row>
    <row r="22" customFormat="false" ht="13.5" hidden="false" customHeight="false" outlineLevel="0" collapsed="false">
      <c r="A22" s="25"/>
      <c r="B22" s="22" t="s">
        <v>51</v>
      </c>
      <c r="C22" s="26" t="n">
        <v>8</v>
      </c>
      <c r="D22" s="26" t="n">
        <v>256</v>
      </c>
      <c r="E22" s="27" t="n">
        <v>16</v>
      </c>
      <c r="F22" s="26" t="n">
        <v>1</v>
      </c>
      <c r="G22" s="15" t="n">
        <v>0</v>
      </c>
      <c r="H22" s="10" t="n">
        <v>16</v>
      </c>
      <c r="I22" s="11" t="n">
        <v>16</v>
      </c>
      <c r="J22" s="11" t="n">
        <v>16</v>
      </c>
      <c r="K22" s="12" t="n">
        <v>16</v>
      </c>
      <c r="L22" s="13" t="s">
        <v>47</v>
      </c>
      <c r="M22" s="10" t="n">
        <v>2</v>
      </c>
      <c r="N22" s="11" t="n">
        <v>1</v>
      </c>
      <c r="O22" s="11" t="n">
        <v>1</v>
      </c>
      <c r="P22" s="12" t="s">
        <v>40</v>
      </c>
      <c r="Q22" s="10" t="n">
        <v>32</v>
      </c>
      <c r="R22" s="11" t="n">
        <v>16</v>
      </c>
      <c r="S22" s="11" t="n">
        <v>16</v>
      </c>
      <c r="T22" s="12" t="n">
        <v>16</v>
      </c>
      <c r="U22" s="10" t="s">
        <v>35</v>
      </c>
      <c r="V22" s="11" t="s">
        <v>41</v>
      </c>
      <c r="W22" s="11" t="s">
        <v>41</v>
      </c>
      <c r="X22" s="12" t="s">
        <v>41</v>
      </c>
    </row>
    <row r="23" customFormat="false" ht="12.75" hidden="false" customHeight="false" outlineLevel="0" collapsed="false">
      <c r="A23" s="25"/>
      <c r="B23" s="16" t="s">
        <v>52</v>
      </c>
      <c r="C23" s="28" t="n">
        <v>16</v>
      </c>
      <c r="D23" s="28" t="n">
        <v>1</v>
      </c>
      <c r="E23" s="5" t="n">
        <v>16</v>
      </c>
      <c r="F23" s="28" t="n">
        <v>1</v>
      </c>
      <c r="G23" s="6" t="n">
        <v>0</v>
      </c>
      <c r="H23" s="17" t="n">
        <v>16</v>
      </c>
      <c r="I23" s="1" t="n">
        <v>16</v>
      </c>
      <c r="J23" s="1" t="n">
        <v>16</v>
      </c>
      <c r="K23" s="15" t="n">
        <v>16</v>
      </c>
      <c r="L23" s="20" t="s">
        <v>47</v>
      </c>
      <c r="M23" s="17" t="n">
        <v>2</v>
      </c>
      <c r="N23" s="1" t="n">
        <v>1</v>
      </c>
      <c r="O23" s="1" t="n">
        <v>1</v>
      </c>
      <c r="P23" s="15" t="s">
        <v>40</v>
      </c>
      <c r="Q23" s="17" t="n">
        <v>16</v>
      </c>
      <c r="R23" s="1" t="n">
        <v>16</v>
      </c>
      <c r="S23" s="1" t="n">
        <v>16</v>
      </c>
      <c r="T23" s="15" t="n">
        <v>16</v>
      </c>
      <c r="U23" s="17" t="s">
        <v>35</v>
      </c>
      <c r="V23" s="1" t="s">
        <v>41</v>
      </c>
      <c r="W23" s="18" t="s">
        <v>41</v>
      </c>
      <c r="X23" s="15" t="s">
        <v>41</v>
      </c>
    </row>
    <row r="24" customFormat="false" ht="13.5" hidden="false" customHeight="false" outlineLevel="0" collapsed="false">
      <c r="A24" s="25"/>
      <c r="B24" s="23" t="s">
        <v>53</v>
      </c>
      <c r="C24" s="29" t="n">
        <v>16</v>
      </c>
      <c r="D24" s="29" t="s">
        <v>54</v>
      </c>
      <c r="E24" s="11" t="n">
        <v>16</v>
      </c>
      <c r="F24" s="29" t="n">
        <v>1</v>
      </c>
      <c r="G24" s="12" t="n">
        <v>0</v>
      </c>
      <c r="H24" s="17" t="n">
        <v>16</v>
      </c>
      <c r="I24" s="1" t="n">
        <v>16</v>
      </c>
      <c r="J24" s="1" t="n">
        <v>16</v>
      </c>
      <c r="K24" s="15" t="n">
        <v>16</v>
      </c>
      <c r="L24" s="20" t="s">
        <v>47</v>
      </c>
      <c r="M24" s="17" t="n">
        <v>2</v>
      </c>
      <c r="N24" s="1" t="n">
        <v>1</v>
      </c>
      <c r="O24" s="1" t="n">
        <v>1</v>
      </c>
      <c r="P24" s="15" t="s">
        <v>40</v>
      </c>
      <c r="Q24" s="17" t="n">
        <v>16</v>
      </c>
      <c r="R24" s="1" t="n">
        <v>16</v>
      </c>
      <c r="S24" s="1" t="n">
        <v>16</v>
      </c>
      <c r="T24" s="15" t="n">
        <v>16</v>
      </c>
      <c r="U24" s="17" t="s">
        <v>35</v>
      </c>
      <c r="V24" s="1" t="s">
        <v>41</v>
      </c>
      <c r="W24" s="18" t="s">
        <v>41</v>
      </c>
      <c r="X24" s="15" t="s">
        <v>41</v>
      </c>
    </row>
    <row r="25" customFormat="false" ht="12.75" hidden="false" customHeight="false" outlineLevel="0" collapsed="false">
      <c r="A25" s="25"/>
      <c r="B25" s="22" t="s">
        <v>55</v>
      </c>
      <c r="C25" s="26" t="n">
        <v>16</v>
      </c>
      <c r="D25" s="26" t="s">
        <v>56</v>
      </c>
      <c r="E25" s="18" t="n">
        <v>16</v>
      </c>
      <c r="F25" s="26" t="n">
        <v>1</v>
      </c>
      <c r="G25" s="15" t="n">
        <v>0</v>
      </c>
      <c r="H25" s="4" t="n">
        <v>16</v>
      </c>
      <c r="I25" s="5" t="n">
        <v>16</v>
      </c>
      <c r="J25" s="5" t="n">
        <v>16</v>
      </c>
      <c r="K25" s="6" t="n">
        <v>16</v>
      </c>
      <c r="L25" s="7" t="s">
        <v>47</v>
      </c>
      <c r="M25" s="4" t="n">
        <v>2</v>
      </c>
      <c r="N25" s="5" t="n">
        <v>1</v>
      </c>
      <c r="O25" s="5" t="n">
        <v>1</v>
      </c>
      <c r="P25" s="6" t="s">
        <v>40</v>
      </c>
      <c r="Q25" s="4" t="n">
        <v>32</v>
      </c>
      <c r="R25" s="5" t="n">
        <v>16</v>
      </c>
      <c r="S25" s="5" t="n">
        <v>16</v>
      </c>
      <c r="T25" s="6" t="n">
        <v>16</v>
      </c>
      <c r="U25" s="4" t="s">
        <v>35</v>
      </c>
      <c r="V25" s="5" t="s">
        <v>41</v>
      </c>
      <c r="W25" s="5" t="s">
        <v>41</v>
      </c>
      <c r="X25" s="6" t="s">
        <v>41</v>
      </c>
    </row>
    <row r="26" customFormat="false" ht="13.5" hidden="false" customHeight="false" outlineLevel="0" collapsed="false">
      <c r="A26" s="25"/>
      <c r="B26" s="22" t="s">
        <v>57</v>
      </c>
      <c r="C26" s="26" t="n">
        <v>16</v>
      </c>
      <c r="D26" s="26" t="n">
        <v>16</v>
      </c>
      <c r="E26" s="18" t="n">
        <v>16</v>
      </c>
      <c r="F26" s="26" t="n">
        <v>1</v>
      </c>
      <c r="G26" s="15" t="n">
        <v>0</v>
      </c>
      <c r="H26" s="10" t="n">
        <v>16</v>
      </c>
      <c r="I26" s="11" t="n">
        <v>16</v>
      </c>
      <c r="J26" s="11" t="n">
        <v>16</v>
      </c>
      <c r="K26" s="12" t="n">
        <v>16</v>
      </c>
      <c r="L26" s="13" t="s">
        <v>47</v>
      </c>
      <c r="M26" s="10" t="n">
        <v>2</v>
      </c>
      <c r="N26" s="11" t="n">
        <v>1</v>
      </c>
      <c r="O26" s="11" t="n">
        <v>1</v>
      </c>
      <c r="P26" s="12" t="s">
        <v>40</v>
      </c>
      <c r="Q26" s="10" t="n">
        <v>32</v>
      </c>
      <c r="R26" s="11" t="n">
        <v>16</v>
      </c>
      <c r="S26" s="11" t="n">
        <v>16</v>
      </c>
      <c r="T26" s="12" t="n">
        <v>16</v>
      </c>
      <c r="U26" s="10" t="s">
        <v>35</v>
      </c>
      <c r="V26" s="11" t="s">
        <v>41</v>
      </c>
      <c r="W26" s="11" t="s">
        <v>41</v>
      </c>
      <c r="X26" s="12" t="s">
        <v>41</v>
      </c>
    </row>
    <row r="27" customFormat="false" ht="12.75" hidden="false" customHeight="false" outlineLevel="0" collapsed="false">
      <c r="A27" s="24"/>
      <c r="B27" s="16" t="s">
        <v>58</v>
      </c>
      <c r="C27" s="28" t="n">
        <v>8</v>
      </c>
      <c r="D27" s="28" t="n">
        <v>0</v>
      </c>
      <c r="E27" s="5" t="n">
        <v>8</v>
      </c>
      <c r="F27" s="28" t="n">
        <v>1</v>
      </c>
      <c r="G27" s="6" t="n">
        <v>1</v>
      </c>
      <c r="H27" s="17" t="n">
        <v>8</v>
      </c>
      <c r="I27" s="1" t="n">
        <v>8</v>
      </c>
      <c r="J27" s="1" t="n">
        <v>8</v>
      </c>
      <c r="K27" s="15" t="n">
        <v>8</v>
      </c>
      <c r="L27" s="20" t="s">
        <v>43</v>
      </c>
      <c r="M27" s="17" t="n">
        <v>4</v>
      </c>
      <c r="N27" s="1" t="n">
        <v>2</v>
      </c>
      <c r="O27" s="1" t="n">
        <v>1</v>
      </c>
      <c r="P27" s="6" t="s">
        <v>40</v>
      </c>
      <c r="Q27" s="17" t="n">
        <v>32</v>
      </c>
      <c r="R27" s="1" t="n">
        <v>16</v>
      </c>
      <c r="S27" s="1" t="n">
        <v>8</v>
      </c>
      <c r="T27" s="15" t="n">
        <v>8</v>
      </c>
      <c r="U27" s="17" t="s">
        <v>26</v>
      </c>
      <c r="V27" s="1" t="s">
        <v>35</v>
      </c>
      <c r="W27" s="18" t="s">
        <v>41</v>
      </c>
      <c r="X27" s="15" t="s">
        <v>41</v>
      </c>
    </row>
    <row r="28" customFormat="false" ht="12.75" hidden="false" customHeight="false" outlineLevel="0" collapsed="false">
      <c r="A28" s="24"/>
      <c r="B28" s="22" t="s">
        <v>59</v>
      </c>
      <c r="C28" s="26" t="n">
        <v>8</v>
      </c>
      <c r="D28" s="26" t="n">
        <v>0</v>
      </c>
      <c r="E28" s="18" t="n">
        <v>8</v>
      </c>
      <c r="F28" s="26" t="n">
        <v>1</v>
      </c>
      <c r="G28" s="15" t="n">
        <v>1</v>
      </c>
      <c r="H28" s="17" t="n">
        <v>8</v>
      </c>
      <c r="I28" s="1" t="n">
        <v>8</v>
      </c>
      <c r="J28" s="1" t="n">
        <v>8</v>
      </c>
      <c r="K28" s="15" t="n">
        <v>8</v>
      </c>
      <c r="L28" s="20" t="s">
        <v>43</v>
      </c>
      <c r="M28" s="17" t="n">
        <v>4</v>
      </c>
      <c r="N28" s="1" t="n">
        <v>2</v>
      </c>
      <c r="O28" s="1" t="n">
        <v>1</v>
      </c>
      <c r="P28" s="15" t="s">
        <v>40</v>
      </c>
      <c r="Q28" s="17" t="n">
        <v>32</v>
      </c>
      <c r="R28" s="1" t="n">
        <v>16</v>
      </c>
      <c r="S28" s="1" t="n">
        <v>8</v>
      </c>
      <c r="T28" s="15" t="n">
        <v>8</v>
      </c>
      <c r="U28" s="17" t="s">
        <v>26</v>
      </c>
      <c r="V28" s="1" t="s">
        <v>35</v>
      </c>
      <c r="W28" s="18" t="s">
        <v>41</v>
      </c>
      <c r="X28" s="15" t="s">
        <v>41</v>
      </c>
    </row>
    <row r="29" customFormat="false" ht="12.75" hidden="false" customHeight="false" outlineLevel="0" collapsed="false">
      <c r="A29" s="24"/>
      <c r="B29" s="22" t="s">
        <v>60</v>
      </c>
      <c r="C29" s="26" t="n">
        <v>8</v>
      </c>
      <c r="D29" s="26" t="n">
        <v>0</v>
      </c>
      <c r="E29" s="18" t="n">
        <v>8</v>
      </c>
      <c r="F29" s="26" t="n">
        <v>1</v>
      </c>
      <c r="G29" s="15" t="n">
        <v>1</v>
      </c>
      <c r="H29" s="17" t="n">
        <v>8</v>
      </c>
      <c r="I29" s="1" t="n">
        <v>8</v>
      </c>
      <c r="J29" s="1" t="n">
        <v>8</v>
      </c>
      <c r="K29" s="15" t="n">
        <v>8</v>
      </c>
      <c r="L29" s="20" t="s">
        <v>43</v>
      </c>
      <c r="M29" s="17" t="n">
        <v>4</v>
      </c>
      <c r="N29" s="1" t="n">
        <v>2</v>
      </c>
      <c r="O29" s="1" t="n">
        <v>1</v>
      </c>
      <c r="P29" s="15" t="s">
        <v>40</v>
      </c>
      <c r="Q29" s="17" t="n">
        <v>32</v>
      </c>
      <c r="R29" s="1" t="n">
        <v>16</v>
      </c>
      <c r="S29" s="1" t="n">
        <v>8</v>
      </c>
      <c r="T29" s="15" t="n">
        <v>8</v>
      </c>
      <c r="U29" s="17" t="s">
        <v>26</v>
      </c>
      <c r="V29" s="1" t="s">
        <v>35</v>
      </c>
      <c r="W29" s="18" t="s">
        <v>41</v>
      </c>
      <c r="X29" s="15" t="s">
        <v>41</v>
      </c>
    </row>
    <row r="30" customFormat="false" ht="12.75" hidden="false" customHeight="false" outlineLevel="0" collapsed="false">
      <c r="A30" s="24"/>
      <c r="B30" s="22" t="s">
        <v>61</v>
      </c>
      <c r="C30" s="26" t="n">
        <v>8</v>
      </c>
      <c r="D30" s="26" t="n">
        <v>0</v>
      </c>
      <c r="E30" s="18" t="n">
        <v>8</v>
      </c>
      <c r="F30" s="26" t="n">
        <v>1</v>
      </c>
      <c r="G30" s="15" t="n">
        <v>1</v>
      </c>
      <c r="H30" s="17" t="n">
        <v>8</v>
      </c>
      <c r="I30" s="1" t="n">
        <v>8</v>
      </c>
      <c r="J30" s="1" t="n">
        <v>8</v>
      </c>
      <c r="K30" s="15" t="n">
        <v>8</v>
      </c>
      <c r="L30" s="20" t="s">
        <v>43</v>
      </c>
      <c r="M30" s="17" t="n">
        <v>4</v>
      </c>
      <c r="N30" s="1" t="n">
        <v>2</v>
      </c>
      <c r="O30" s="1" t="n">
        <v>1</v>
      </c>
      <c r="P30" s="15" t="s">
        <v>40</v>
      </c>
      <c r="Q30" s="17" t="n">
        <v>32</v>
      </c>
      <c r="R30" s="1" t="n">
        <v>16</v>
      </c>
      <c r="S30" s="1" t="n">
        <v>8</v>
      </c>
      <c r="T30" s="15" t="n">
        <v>8</v>
      </c>
      <c r="U30" s="17" t="s">
        <v>26</v>
      </c>
      <c r="V30" s="1" t="s">
        <v>35</v>
      </c>
      <c r="W30" s="18" t="s">
        <v>41</v>
      </c>
      <c r="X30" s="15" t="s">
        <v>41</v>
      </c>
    </row>
    <row r="31" customFormat="false" ht="13.5" hidden="false" customHeight="false" outlineLevel="0" collapsed="false">
      <c r="A31" s="24"/>
      <c r="B31" s="23" t="s">
        <v>62</v>
      </c>
      <c r="C31" s="29" t="n">
        <v>8</v>
      </c>
      <c r="D31" s="29" t="n">
        <v>0</v>
      </c>
      <c r="E31" s="11" t="n">
        <v>8</v>
      </c>
      <c r="F31" s="29" t="n">
        <v>1</v>
      </c>
      <c r="G31" s="12" t="n">
        <v>1</v>
      </c>
      <c r="H31" s="17" t="n">
        <v>8</v>
      </c>
      <c r="I31" s="1" t="n">
        <v>8</v>
      </c>
      <c r="J31" s="1" t="n">
        <v>8</v>
      </c>
      <c r="K31" s="15" t="n">
        <v>8</v>
      </c>
      <c r="L31" s="20" t="s">
        <v>43</v>
      </c>
      <c r="M31" s="17" t="n">
        <v>4</v>
      </c>
      <c r="N31" s="1" t="n">
        <v>2</v>
      </c>
      <c r="O31" s="1" t="n">
        <v>1</v>
      </c>
      <c r="P31" s="12" t="s">
        <v>40</v>
      </c>
      <c r="Q31" s="17" t="n">
        <v>32</v>
      </c>
      <c r="R31" s="1" t="n">
        <v>16</v>
      </c>
      <c r="S31" s="1" t="n">
        <v>8</v>
      </c>
      <c r="T31" s="15" t="n">
        <v>8</v>
      </c>
      <c r="U31" s="17" t="s">
        <v>26</v>
      </c>
      <c r="V31" s="1" t="s">
        <v>35</v>
      </c>
      <c r="W31" s="18" t="s">
        <v>41</v>
      </c>
      <c r="X31" s="15" t="s">
        <v>41</v>
      </c>
    </row>
    <row r="32" customFormat="false" ht="12.75" hidden="false" customHeight="false" outlineLevel="0" collapsed="false">
      <c r="A32" s="25"/>
      <c r="B32" s="16" t="s">
        <v>63</v>
      </c>
      <c r="C32" s="28" t="n">
        <v>16</v>
      </c>
      <c r="D32" s="28" t="n">
        <v>0</v>
      </c>
      <c r="E32" s="5" t="n">
        <v>16</v>
      </c>
      <c r="F32" s="28" t="n">
        <v>1</v>
      </c>
      <c r="G32" s="6" t="n">
        <v>0</v>
      </c>
      <c r="H32" s="4" t="n">
        <v>16</v>
      </c>
      <c r="I32" s="5" t="n">
        <v>16</v>
      </c>
      <c r="J32" s="5" t="n">
        <v>16</v>
      </c>
      <c r="K32" s="6" t="n">
        <v>16</v>
      </c>
      <c r="L32" s="7" t="s">
        <v>47</v>
      </c>
      <c r="M32" s="4" t="n">
        <v>2</v>
      </c>
      <c r="N32" s="5" t="n">
        <v>1</v>
      </c>
      <c r="O32" s="5" t="n">
        <v>1</v>
      </c>
      <c r="P32" s="6" t="s">
        <v>40</v>
      </c>
      <c r="Q32" s="4" t="n">
        <v>32</v>
      </c>
      <c r="R32" s="5" t="n">
        <v>16</v>
      </c>
      <c r="S32" s="5" t="n">
        <v>16</v>
      </c>
      <c r="T32" s="6" t="n">
        <v>16</v>
      </c>
      <c r="U32" s="4" t="s">
        <v>35</v>
      </c>
      <c r="V32" s="5" t="s">
        <v>41</v>
      </c>
      <c r="W32" s="5" t="s">
        <v>41</v>
      </c>
      <c r="X32" s="6" t="s">
        <v>41</v>
      </c>
    </row>
    <row r="33" customFormat="false" ht="12.75" hidden="false" customHeight="false" outlineLevel="0" collapsed="false">
      <c r="A33" s="25"/>
      <c r="B33" s="22" t="s">
        <v>64</v>
      </c>
      <c r="C33" s="26" t="n">
        <v>16</v>
      </c>
      <c r="D33" s="26" t="n">
        <v>0</v>
      </c>
      <c r="E33" s="18" t="n">
        <v>16</v>
      </c>
      <c r="F33" s="26" t="n">
        <v>1</v>
      </c>
      <c r="G33" s="15" t="n">
        <v>0</v>
      </c>
      <c r="H33" s="17" t="n">
        <v>16</v>
      </c>
      <c r="I33" s="18" t="n">
        <v>16</v>
      </c>
      <c r="J33" s="18" t="n">
        <v>16</v>
      </c>
      <c r="K33" s="15" t="n">
        <v>16</v>
      </c>
      <c r="L33" s="20" t="s">
        <v>47</v>
      </c>
      <c r="M33" s="17" t="n">
        <v>2</v>
      </c>
      <c r="N33" s="18" t="n">
        <v>1</v>
      </c>
      <c r="O33" s="18" t="n">
        <v>1</v>
      </c>
      <c r="P33" s="15" t="s">
        <v>40</v>
      </c>
      <c r="Q33" s="17" t="n">
        <v>32</v>
      </c>
      <c r="R33" s="18" t="n">
        <v>16</v>
      </c>
      <c r="S33" s="18" t="n">
        <v>16</v>
      </c>
      <c r="T33" s="15" t="n">
        <v>16</v>
      </c>
      <c r="U33" s="17" t="s">
        <v>35</v>
      </c>
      <c r="V33" s="18" t="s">
        <v>41</v>
      </c>
      <c r="W33" s="18" t="s">
        <v>41</v>
      </c>
      <c r="X33" s="15" t="s">
        <v>41</v>
      </c>
    </row>
    <row r="34" customFormat="false" ht="12.75" hidden="false" customHeight="false" outlineLevel="0" collapsed="false">
      <c r="A34" s="25"/>
      <c r="B34" s="22" t="s">
        <v>65</v>
      </c>
      <c r="C34" s="26" t="n">
        <v>16</v>
      </c>
      <c r="D34" s="26" t="n">
        <v>0</v>
      </c>
      <c r="E34" s="18" t="n">
        <v>16</v>
      </c>
      <c r="F34" s="26" t="n">
        <v>1</v>
      </c>
      <c r="G34" s="15" t="n">
        <v>0</v>
      </c>
      <c r="H34" s="17" t="n">
        <v>16</v>
      </c>
      <c r="I34" s="18" t="n">
        <v>16</v>
      </c>
      <c r="J34" s="18" t="n">
        <v>16</v>
      </c>
      <c r="K34" s="15" t="n">
        <v>16</v>
      </c>
      <c r="L34" s="20" t="s">
        <v>47</v>
      </c>
      <c r="M34" s="17" t="n">
        <v>2</v>
      </c>
      <c r="N34" s="18" t="n">
        <v>1</v>
      </c>
      <c r="O34" s="18" t="n">
        <v>1</v>
      </c>
      <c r="P34" s="15" t="s">
        <v>40</v>
      </c>
      <c r="Q34" s="17" t="n">
        <v>32</v>
      </c>
      <c r="R34" s="18" t="n">
        <v>16</v>
      </c>
      <c r="S34" s="18" t="n">
        <v>16</v>
      </c>
      <c r="T34" s="15" t="n">
        <v>16</v>
      </c>
      <c r="U34" s="17" t="s">
        <v>35</v>
      </c>
      <c r="V34" s="18" t="s">
        <v>41</v>
      </c>
      <c r="W34" s="18" t="s">
        <v>41</v>
      </c>
      <c r="X34" s="15" t="s">
        <v>41</v>
      </c>
    </row>
    <row r="35" customFormat="false" ht="12.75" hidden="false" customHeight="false" outlineLevel="0" collapsed="false">
      <c r="A35" s="25"/>
      <c r="B35" s="22" t="s">
        <v>66</v>
      </c>
      <c r="C35" s="26" t="n">
        <v>16</v>
      </c>
      <c r="D35" s="26" t="n">
        <v>0</v>
      </c>
      <c r="E35" s="18" t="n">
        <v>16</v>
      </c>
      <c r="F35" s="26" t="n">
        <v>1</v>
      </c>
      <c r="G35" s="15" t="n">
        <v>0</v>
      </c>
      <c r="H35" s="17" t="n">
        <v>16</v>
      </c>
      <c r="I35" s="18" t="n">
        <v>16</v>
      </c>
      <c r="J35" s="18" t="n">
        <v>16</v>
      </c>
      <c r="K35" s="15" t="n">
        <v>16</v>
      </c>
      <c r="L35" s="20" t="s">
        <v>47</v>
      </c>
      <c r="M35" s="17" t="n">
        <v>2</v>
      </c>
      <c r="N35" s="18" t="n">
        <v>1</v>
      </c>
      <c r="O35" s="18" t="n">
        <v>1</v>
      </c>
      <c r="P35" s="15" t="s">
        <v>40</v>
      </c>
      <c r="Q35" s="17" t="n">
        <v>32</v>
      </c>
      <c r="R35" s="18" t="n">
        <v>16</v>
      </c>
      <c r="S35" s="18" t="n">
        <v>16</v>
      </c>
      <c r="T35" s="15" t="n">
        <v>16</v>
      </c>
      <c r="U35" s="17" t="s">
        <v>35</v>
      </c>
      <c r="V35" s="18" t="s">
        <v>41</v>
      </c>
      <c r="W35" s="18" t="s">
        <v>41</v>
      </c>
      <c r="X35" s="15" t="s">
        <v>41</v>
      </c>
    </row>
    <row r="36" customFormat="false" ht="13.5" hidden="false" customHeight="false" outlineLevel="0" collapsed="false">
      <c r="A36" s="25"/>
      <c r="B36" s="23" t="s">
        <v>67</v>
      </c>
      <c r="C36" s="29" t="n">
        <v>16</v>
      </c>
      <c r="D36" s="29" t="n">
        <v>0</v>
      </c>
      <c r="E36" s="11" t="n">
        <v>16</v>
      </c>
      <c r="F36" s="29" t="n">
        <v>1</v>
      </c>
      <c r="G36" s="12" t="n">
        <v>0</v>
      </c>
      <c r="H36" s="10" t="n">
        <v>16</v>
      </c>
      <c r="I36" s="11" t="n">
        <v>16</v>
      </c>
      <c r="J36" s="11" t="n">
        <v>16</v>
      </c>
      <c r="K36" s="12" t="n">
        <v>16</v>
      </c>
      <c r="L36" s="13" t="s">
        <v>47</v>
      </c>
      <c r="M36" s="10" t="n">
        <v>2</v>
      </c>
      <c r="N36" s="11" t="n">
        <v>1</v>
      </c>
      <c r="O36" s="11" t="n">
        <v>1</v>
      </c>
      <c r="P36" s="12" t="s">
        <v>40</v>
      </c>
      <c r="Q36" s="10" t="n">
        <v>32</v>
      </c>
      <c r="R36" s="11" t="n">
        <v>16</v>
      </c>
      <c r="S36" s="11" t="n">
        <v>16</v>
      </c>
      <c r="T36" s="12" t="n">
        <v>16</v>
      </c>
      <c r="U36" s="10" t="s">
        <v>35</v>
      </c>
      <c r="V36" s="11" t="s">
        <v>41</v>
      </c>
      <c r="W36" s="11" t="s">
        <v>41</v>
      </c>
      <c r="X36" s="12" t="s">
        <v>41</v>
      </c>
    </row>
    <row r="37" customFormat="false" ht="12.75" hidden="false" customHeight="false" outlineLevel="0" collapsed="false">
      <c r="A37" s="24"/>
      <c r="B37" s="16" t="s">
        <v>68</v>
      </c>
      <c r="C37" s="5" t="n">
        <v>8</v>
      </c>
      <c r="D37" s="5" t="n">
        <v>0</v>
      </c>
      <c r="E37" s="5" t="n">
        <v>8</v>
      </c>
      <c r="F37" s="5" t="n">
        <v>1</v>
      </c>
      <c r="G37" s="6" t="n">
        <v>1</v>
      </c>
      <c r="H37" s="4" t="n">
        <v>8</v>
      </c>
      <c r="I37" s="5" t="n">
        <v>8</v>
      </c>
      <c r="J37" s="5" t="n">
        <v>8</v>
      </c>
      <c r="K37" s="6" t="n">
        <v>8</v>
      </c>
      <c r="L37" s="20" t="s">
        <v>43</v>
      </c>
      <c r="M37" s="4" t="n">
        <v>4</v>
      </c>
      <c r="N37" s="5" t="n">
        <v>2</v>
      </c>
      <c r="O37" s="5" t="n">
        <v>1</v>
      </c>
      <c r="P37" s="6" t="s">
        <v>40</v>
      </c>
      <c r="Q37" s="4" t="n">
        <v>32</v>
      </c>
      <c r="R37" s="5" t="n">
        <v>16</v>
      </c>
      <c r="S37" s="5" t="n">
        <v>8</v>
      </c>
      <c r="T37" s="6" t="n">
        <v>8</v>
      </c>
      <c r="U37" s="4" t="s">
        <v>26</v>
      </c>
      <c r="V37" s="5" t="s">
        <v>35</v>
      </c>
      <c r="W37" s="5" t="s">
        <v>41</v>
      </c>
      <c r="X37" s="6" t="s">
        <v>41</v>
      </c>
    </row>
    <row r="38" customFormat="false" ht="12.75" hidden="false" customHeight="false" outlineLevel="0" collapsed="false">
      <c r="A38" s="25"/>
      <c r="B38" s="22" t="s">
        <v>69</v>
      </c>
      <c r="C38" s="18" t="n">
        <v>16</v>
      </c>
      <c r="D38" s="18" t="n">
        <v>0</v>
      </c>
      <c r="E38" s="18" t="n">
        <v>16</v>
      </c>
      <c r="F38" s="18" t="n">
        <v>1</v>
      </c>
      <c r="G38" s="15" t="n">
        <v>0</v>
      </c>
      <c r="H38" s="17" t="n">
        <v>16</v>
      </c>
      <c r="I38" s="18" t="n">
        <v>16</v>
      </c>
      <c r="J38" s="18" t="n">
        <v>16</v>
      </c>
      <c r="K38" s="15" t="n">
        <v>16</v>
      </c>
      <c r="L38" s="20" t="s">
        <v>47</v>
      </c>
      <c r="M38" s="17" t="n">
        <v>2</v>
      </c>
      <c r="N38" s="18" t="n">
        <v>1</v>
      </c>
      <c r="O38" s="18" t="n">
        <v>1</v>
      </c>
      <c r="P38" s="15" t="s">
        <v>40</v>
      </c>
      <c r="Q38" s="17" t="n">
        <v>32</v>
      </c>
      <c r="R38" s="18" t="n">
        <v>16</v>
      </c>
      <c r="S38" s="18" t="n">
        <v>16</v>
      </c>
      <c r="T38" s="15" t="n">
        <v>16</v>
      </c>
      <c r="U38" s="17" t="s">
        <v>35</v>
      </c>
      <c r="V38" s="18" t="s">
        <v>41</v>
      </c>
      <c r="W38" s="18" t="s">
        <v>41</v>
      </c>
      <c r="X38" s="15" t="s">
        <v>41</v>
      </c>
    </row>
    <row r="39" customFormat="false" ht="12.75" hidden="false" customHeight="false" outlineLevel="0" collapsed="false">
      <c r="A39" s="24"/>
      <c r="B39" s="22" t="s">
        <v>70</v>
      </c>
      <c r="C39" s="18" t="n">
        <v>8</v>
      </c>
      <c r="D39" s="18" t="n">
        <v>0</v>
      </c>
      <c r="E39" s="18" t="n">
        <v>8</v>
      </c>
      <c r="F39" s="18" t="n">
        <v>1</v>
      </c>
      <c r="G39" s="15" t="n">
        <v>1</v>
      </c>
      <c r="H39" s="17" t="n">
        <v>8</v>
      </c>
      <c r="I39" s="18" t="n">
        <v>8</v>
      </c>
      <c r="J39" s="18" t="n">
        <v>8</v>
      </c>
      <c r="K39" s="15" t="n">
        <v>8</v>
      </c>
      <c r="L39" s="20" t="s">
        <v>43</v>
      </c>
      <c r="M39" s="17" t="n">
        <v>4</v>
      </c>
      <c r="N39" s="18" t="n">
        <v>2</v>
      </c>
      <c r="O39" s="18" t="n">
        <v>1</v>
      </c>
      <c r="P39" s="15" t="s">
        <v>40</v>
      </c>
      <c r="Q39" s="17" t="n">
        <v>32</v>
      </c>
      <c r="R39" s="18" t="n">
        <v>16</v>
      </c>
      <c r="S39" s="18" t="n">
        <v>8</v>
      </c>
      <c r="T39" s="15" t="n">
        <v>8</v>
      </c>
      <c r="U39" s="17" t="s">
        <v>26</v>
      </c>
      <c r="V39" s="18" t="s">
        <v>35</v>
      </c>
      <c r="W39" s="18" t="s">
        <v>41</v>
      </c>
      <c r="X39" s="15" t="s">
        <v>41</v>
      </c>
    </row>
    <row r="40" customFormat="false" ht="13.5" hidden="false" customHeight="false" outlineLevel="0" collapsed="false">
      <c r="A40" s="25"/>
      <c r="B40" s="23" t="s">
        <v>71</v>
      </c>
      <c r="C40" s="11" t="n">
        <v>16</v>
      </c>
      <c r="D40" s="11" t="n">
        <v>0</v>
      </c>
      <c r="E40" s="11" t="n">
        <v>16</v>
      </c>
      <c r="F40" s="11" t="n">
        <v>1</v>
      </c>
      <c r="G40" s="12" t="n">
        <v>0</v>
      </c>
      <c r="H40" s="10" t="n">
        <v>16</v>
      </c>
      <c r="I40" s="11" t="n">
        <v>16</v>
      </c>
      <c r="J40" s="11" t="n">
        <v>16</v>
      </c>
      <c r="K40" s="12" t="n">
        <v>16</v>
      </c>
      <c r="L40" s="13" t="s">
        <v>47</v>
      </c>
      <c r="M40" s="10" t="n">
        <v>2</v>
      </c>
      <c r="N40" s="11" t="n">
        <v>1</v>
      </c>
      <c r="O40" s="11" t="n">
        <v>1</v>
      </c>
      <c r="P40" s="12" t="s">
        <v>40</v>
      </c>
      <c r="Q40" s="10" t="n">
        <v>32</v>
      </c>
      <c r="R40" s="11" t="n">
        <v>16</v>
      </c>
      <c r="S40" s="11" t="n">
        <v>16</v>
      </c>
      <c r="T40" s="12" t="n">
        <v>16</v>
      </c>
      <c r="U40" s="10" t="s">
        <v>35</v>
      </c>
      <c r="V40" s="11" t="s">
        <v>41</v>
      </c>
      <c r="W40" s="11" t="s">
        <v>41</v>
      </c>
      <c r="X40" s="12" t="s">
        <v>41</v>
      </c>
    </row>
    <row r="41" customFormat="false" ht="12.75" hidden="false" customHeight="false" outlineLevel="0" collapsed="false">
      <c r="B41" s="30"/>
      <c r="C41" s="26"/>
      <c r="D41" s="26"/>
      <c r="E41" s="18"/>
      <c r="F41" s="26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</row>
    <row r="42" customFormat="false" ht="12.75" hidden="false" customHeight="false" outlineLevel="0" collapsed="false">
      <c r="B42" s="30" t="s">
        <v>72</v>
      </c>
      <c r="C42" s="31" t="s">
        <v>73</v>
      </c>
      <c r="D42" s="32" t="s">
        <v>74</v>
      </c>
      <c r="E42" s="33" t="s">
        <v>75</v>
      </c>
      <c r="F42" s="26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</row>
    <row r="44" customFormat="false" ht="12.75" hidden="false" customHeight="false" outlineLevel="0" collapsed="false">
      <c r="B44" s="2" t="s">
        <v>76</v>
      </c>
    </row>
    <row r="46" customFormat="false" ht="13.5" hidden="false" customHeight="false" outlineLevel="0" collapsed="false">
      <c r="D46" s="1" t="s">
        <v>77</v>
      </c>
      <c r="I46" s="34" t="s">
        <v>78</v>
      </c>
    </row>
    <row r="47" customFormat="false" ht="12.75" hidden="false" customHeight="false" outlineLevel="0" collapsed="false">
      <c r="A47" s="35" t="s">
        <v>79</v>
      </c>
      <c r="B47" s="0" t="n">
        <v>75</v>
      </c>
      <c r="C47" s="0"/>
      <c r="D47" s="36" t="s">
        <v>80</v>
      </c>
      <c r="E47" s="37" t="s">
        <v>81</v>
      </c>
      <c r="F47" s="37" t="s">
        <v>82</v>
      </c>
      <c r="G47" s="38" t="s">
        <v>83</v>
      </c>
      <c r="H47" s="0"/>
      <c r="I47" s="39" t="s">
        <v>84</v>
      </c>
      <c r="J47" s="40" t="s">
        <v>85</v>
      </c>
      <c r="K47" s="40" t="s">
        <v>86</v>
      </c>
      <c r="L47" s="37" t="s">
        <v>83</v>
      </c>
      <c r="M47" s="37" t="s">
        <v>87</v>
      </c>
      <c r="N47" s="41" t="s">
        <v>88</v>
      </c>
      <c r="S47" s="42"/>
      <c r="T47" s="42"/>
      <c r="U47" s="42"/>
      <c r="V47" s="42"/>
      <c r="W47" s="42"/>
    </row>
    <row r="48" customFormat="false" ht="12.75" hidden="false" customHeight="false" outlineLevel="0" collapsed="false">
      <c r="A48" s="35" t="s">
        <v>89</v>
      </c>
      <c r="B48" s="0" t="n">
        <v>3.2</v>
      </c>
      <c r="C48" s="0"/>
      <c r="D48" s="43" t="n">
        <v>0</v>
      </c>
      <c r="E48" s="44" t="n">
        <v>0</v>
      </c>
      <c r="F48" s="45" t="n">
        <v>0</v>
      </c>
      <c r="G48" s="46" t="n">
        <f aca="false">F48/$B$49</f>
        <v>0</v>
      </c>
      <c r="H48" s="47"/>
      <c r="I48" s="48" t="n">
        <v>0</v>
      </c>
      <c r="J48" s="49" t="n">
        <v>0</v>
      </c>
      <c r="K48" s="49" t="s">
        <v>90</v>
      </c>
      <c r="L48" s="50" t="n">
        <f aca="false">$G$48</f>
        <v>0</v>
      </c>
      <c r="M48" s="51" t="n">
        <v>0</v>
      </c>
      <c r="N48" s="52" t="n">
        <v>0</v>
      </c>
      <c r="O48" s="53"/>
      <c r="P48" s="53"/>
      <c r="Q48" s="53"/>
      <c r="R48" s="53"/>
      <c r="S48" s="1"/>
      <c r="T48" s="1"/>
      <c r="U48" s="1"/>
      <c r="V48" s="1"/>
      <c r="W48" s="1"/>
    </row>
    <row r="49" customFormat="false" ht="12.75" hidden="false" customHeight="false" outlineLevel="0" collapsed="false">
      <c r="A49" s="35" t="s">
        <v>91</v>
      </c>
      <c r="B49" s="0" t="n">
        <v>0.7</v>
      </c>
      <c r="C49" s="0"/>
      <c r="D49" s="43" t="n">
        <v>0</v>
      </c>
      <c r="E49" s="44" t="n">
        <v>1</v>
      </c>
      <c r="F49" s="45" t="n">
        <f aca="false">$B$48/($B$50+1/(1/$B$47+1/$B$51))*(1/(1/$B$47+1/$B$51))</f>
        <v>0.234146341463415</v>
      </c>
      <c r="G49" s="46" t="n">
        <f aca="false">F49/$B$49</f>
        <v>0.334494773519164</v>
      </c>
      <c r="H49" s="54"/>
      <c r="I49" s="55" t="n">
        <v>0</v>
      </c>
      <c r="J49" s="56" t="n">
        <v>1</v>
      </c>
      <c r="K49" s="56" t="s">
        <v>92</v>
      </c>
      <c r="L49" s="50" t="n">
        <f aca="false">$G$49</f>
        <v>0.334494773519164</v>
      </c>
      <c r="M49" s="51" t="n">
        <f aca="false">L49-L48</f>
        <v>0.334494773519164</v>
      </c>
      <c r="N49" s="57" t="n">
        <f aca="false">ABS(M49-M$52)/M$52</f>
        <v>0</v>
      </c>
      <c r="O49" s="53"/>
      <c r="P49" s="53"/>
      <c r="Q49" s="53"/>
      <c r="R49" s="53"/>
      <c r="S49" s="1"/>
      <c r="T49" s="1"/>
      <c r="U49" s="1"/>
      <c r="V49" s="1"/>
      <c r="W49" s="1"/>
    </row>
    <row r="50" customFormat="false" ht="12.75" hidden="false" customHeight="false" outlineLevel="0" collapsed="false">
      <c r="A50" s="35" t="s">
        <v>93</v>
      </c>
      <c r="B50" s="58" t="n">
        <v>800</v>
      </c>
      <c r="C50" s="0"/>
      <c r="D50" s="43" t="n">
        <v>1</v>
      </c>
      <c r="E50" s="44" t="n">
        <v>0</v>
      </c>
      <c r="F50" s="45" t="n">
        <f aca="false">$B$48/($B$51+1/(1/$B$47+1/$B$50))*(1/(1/$B$47+1/$B$50))</f>
        <v>0.468292682926829</v>
      </c>
      <c r="G50" s="46" t="n">
        <f aca="false">F50/$B$49</f>
        <v>0.668989547038328</v>
      </c>
      <c r="H50" s="45"/>
      <c r="I50" s="55" t="n">
        <v>1</v>
      </c>
      <c r="J50" s="49" t="n">
        <v>0</v>
      </c>
      <c r="K50" s="49" t="s">
        <v>94</v>
      </c>
      <c r="L50" s="50" t="n">
        <f aca="false">$G$50</f>
        <v>0.668989547038328</v>
      </c>
      <c r="M50" s="51" t="n">
        <f aca="false">L50-L49</f>
        <v>0.334494773519164</v>
      </c>
      <c r="N50" s="57" t="n">
        <f aca="false">ABS(M50-M$52)/M$52</f>
        <v>0</v>
      </c>
      <c r="O50" s="53"/>
      <c r="P50" s="53"/>
      <c r="Q50" s="53"/>
      <c r="R50" s="53"/>
      <c r="S50" s="1"/>
      <c r="T50" s="1"/>
      <c r="U50" s="1"/>
      <c r="V50" s="59"/>
      <c r="W50" s="1"/>
    </row>
    <row r="51" customFormat="false" ht="13.5" hidden="false" customHeight="false" outlineLevel="0" collapsed="false">
      <c r="A51" s="60" t="s">
        <v>95</v>
      </c>
      <c r="B51" s="58" t="n">
        <v>400</v>
      </c>
      <c r="C51" s="0"/>
      <c r="D51" s="61" t="n">
        <v>1</v>
      </c>
      <c r="E51" s="62" t="n">
        <v>1</v>
      </c>
      <c r="F51" s="63" t="n">
        <f aca="false">$B$48/(1/(1/$B$50+1/$B$51)+$B$47)*$B$47</f>
        <v>0.702439024390244</v>
      </c>
      <c r="G51" s="64" t="n">
        <f aca="false">F51/$B$49</f>
        <v>1.00348432055749</v>
      </c>
      <c r="H51" s="45"/>
      <c r="I51" s="65" t="n">
        <v>1</v>
      </c>
      <c r="J51" s="66" t="n">
        <v>1</v>
      </c>
      <c r="K51" s="66" t="s">
        <v>96</v>
      </c>
      <c r="L51" s="67" t="n">
        <f aca="false">$G$51</f>
        <v>1.00348432055749</v>
      </c>
      <c r="M51" s="68" t="n">
        <f aca="false">L51-L50</f>
        <v>0.334494773519164</v>
      </c>
      <c r="N51" s="69" t="n">
        <f aca="false">ABS(M51-M$52)/M$52</f>
        <v>0</v>
      </c>
      <c r="O51" s="53"/>
      <c r="P51" s="53"/>
      <c r="Q51" s="53"/>
      <c r="R51" s="53"/>
      <c r="S51" s="1"/>
      <c r="T51" s="1"/>
      <c r="U51" s="1"/>
      <c r="V51" s="1"/>
      <c r="W51" s="1"/>
    </row>
    <row r="52" customFormat="false" ht="12.75" hidden="false" customHeight="false" outlineLevel="0" collapsed="false">
      <c r="A52" s="60"/>
      <c r="B52" s="70"/>
      <c r="C52" s="0"/>
      <c r="H52" s="45"/>
      <c r="I52" s="56"/>
      <c r="J52" s="56"/>
      <c r="L52" s="53" t="s">
        <v>97</v>
      </c>
      <c r="M52" s="71" t="n">
        <f aca="false">AVERAGE(M49:M51)</f>
        <v>0.334494773519164</v>
      </c>
      <c r="N52" s="72" t="n">
        <f aca="false">AVERAGE(N49:N51)</f>
        <v>0</v>
      </c>
      <c r="O52" s="53"/>
      <c r="P52" s="53"/>
      <c r="Q52" s="53"/>
      <c r="R52" s="53"/>
      <c r="S52" s="1"/>
      <c r="T52" s="1"/>
      <c r="U52" s="1"/>
      <c r="V52" s="1"/>
      <c r="W52" s="1"/>
    </row>
    <row r="53" customFormat="false" ht="12.75" hidden="false" customHeight="false" outlineLevel="0" collapsed="false">
      <c r="A53" s="60"/>
      <c r="B53" s="70"/>
      <c r="C53" s="0"/>
      <c r="D53" s="0"/>
      <c r="E53" s="0"/>
      <c r="F53" s="0"/>
      <c r="G53" s="0"/>
      <c r="H53" s="0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1"/>
      <c r="T53" s="1"/>
      <c r="U53" s="1"/>
      <c r="V53" s="1"/>
      <c r="W53" s="1"/>
    </row>
    <row r="54" customFormat="false" ht="13.5" hidden="false" customHeight="false" outlineLevel="0" collapsed="false">
      <c r="B54" s="70" t="s">
        <v>98</v>
      </c>
      <c r="C54" s="34" t="s">
        <v>99</v>
      </c>
      <c r="I54" s="73" t="s">
        <v>100</v>
      </c>
      <c r="J54" s="53"/>
      <c r="K54" s="53"/>
      <c r="L54" s="53"/>
      <c r="M54" s="53"/>
      <c r="N54" s="53"/>
      <c r="O54" s="53"/>
      <c r="P54" s="53"/>
      <c r="Q54" s="53"/>
      <c r="R54" s="53"/>
      <c r="S54" s="1"/>
      <c r="T54" s="1"/>
      <c r="U54" s="1"/>
      <c r="V54" s="1"/>
      <c r="W54" s="1"/>
    </row>
    <row r="55" customFormat="false" ht="12.75" hidden="false" customHeight="false" outlineLevel="0" collapsed="false">
      <c r="B55" s="70" t="s">
        <v>101</v>
      </c>
      <c r="C55" s="34" t="s">
        <v>102</v>
      </c>
      <c r="I55" s="74" t="s">
        <v>103</v>
      </c>
      <c r="J55" s="75" t="s">
        <v>104</v>
      </c>
      <c r="K55" s="75" t="s">
        <v>105</v>
      </c>
      <c r="L55" s="75" t="s">
        <v>106</v>
      </c>
      <c r="M55" s="75" t="s">
        <v>86</v>
      </c>
      <c r="N55" s="75" t="s">
        <v>83</v>
      </c>
      <c r="O55" s="75" t="s">
        <v>87</v>
      </c>
      <c r="P55" s="76" t="s">
        <v>88</v>
      </c>
      <c r="T55" s="1"/>
      <c r="U55" s="1"/>
      <c r="V55" s="1"/>
      <c r="W55" s="1"/>
    </row>
    <row r="56" customFormat="false" ht="12.75" hidden="false" customHeight="false" outlineLevel="0" collapsed="false">
      <c r="B56" s="70" t="s">
        <v>107</v>
      </c>
      <c r="C56" s="1" t="n">
        <v>2</v>
      </c>
      <c r="H56" s="35" t="n">
        <v>0</v>
      </c>
      <c r="I56" s="55" t="n">
        <v>0</v>
      </c>
      <c r="J56" s="56" t="n">
        <v>0</v>
      </c>
      <c r="K56" s="56" t="n">
        <v>0</v>
      </c>
      <c r="L56" s="56" t="n">
        <v>0</v>
      </c>
      <c r="M56" s="56" t="s">
        <v>90</v>
      </c>
      <c r="N56" s="50" t="n">
        <v>0</v>
      </c>
      <c r="O56" s="51"/>
      <c r="P56" s="57"/>
      <c r="T56" s="1"/>
      <c r="U56" s="1"/>
      <c r="V56" s="1"/>
      <c r="W56" s="1"/>
    </row>
    <row r="57" customFormat="false" ht="12.75" hidden="false" customHeight="false" outlineLevel="0" collapsed="false">
      <c r="B57" s="70" t="s">
        <v>108</v>
      </c>
      <c r="C57" s="1" t="n">
        <v>5</v>
      </c>
      <c r="H57" s="35" t="n">
        <f aca="false">H56+1</f>
        <v>1</v>
      </c>
      <c r="I57" s="55" t="n">
        <v>0</v>
      </c>
      <c r="J57" s="56" t="n">
        <v>0</v>
      </c>
      <c r="K57" s="56" t="n">
        <v>0</v>
      </c>
      <c r="L57" s="56" t="n">
        <v>1</v>
      </c>
      <c r="M57" s="56" t="s">
        <v>92</v>
      </c>
      <c r="N57" s="50" t="n">
        <f aca="false">$G$49/2</f>
        <v>0.167247386759582</v>
      </c>
      <c r="O57" s="51" t="n">
        <f aca="false">N57-N56</f>
        <v>0.167247386759582</v>
      </c>
      <c r="P57" s="57" t="n">
        <f aca="false">ABS(O57-O$63)/O$63</f>
        <v>0</v>
      </c>
      <c r="Q57" s="0" t="s">
        <v>109</v>
      </c>
      <c r="T57" s="1"/>
      <c r="U57" s="1"/>
      <c r="V57" s="1"/>
      <c r="W57" s="1"/>
    </row>
    <row r="58" customFormat="false" ht="12.75" hidden="false" customHeight="false" outlineLevel="0" collapsed="false">
      <c r="G58" s="34"/>
      <c r="H58" s="35" t="n">
        <f aca="false">H57+1</f>
        <v>2</v>
      </c>
      <c r="I58" s="55" t="n">
        <v>0</v>
      </c>
      <c r="J58" s="56" t="n">
        <v>0</v>
      </c>
      <c r="K58" s="56" t="n">
        <v>1</v>
      </c>
      <c r="L58" s="56" t="n">
        <v>1</v>
      </c>
      <c r="M58" s="56" t="s">
        <v>96</v>
      </c>
      <c r="N58" s="50" t="n">
        <f aca="false">$G$49</f>
        <v>0.334494773519164</v>
      </c>
      <c r="O58" s="51" t="n">
        <f aca="false">N58-N57</f>
        <v>0.167247386759582</v>
      </c>
      <c r="P58" s="57" t="n">
        <f aca="false">ABS(O58-O$63)/O$63</f>
        <v>0</v>
      </c>
      <c r="T58" s="53"/>
      <c r="U58" s="60"/>
      <c r="V58" s="60"/>
    </row>
    <row r="59" customFormat="false" ht="12.75" hidden="false" customHeight="false" outlineLevel="0" collapsed="false">
      <c r="H59" s="35" t="n">
        <f aca="false">H58+1</f>
        <v>3</v>
      </c>
      <c r="I59" s="55" t="n">
        <v>1</v>
      </c>
      <c r="J59" s="56" t="n">
        <v>0</v>
      </c>
      <c r="K59" s="56" t="n">
        <v>0</v>
      </c>
      <c r="L59" s="56" t="n">
        <v>1</v>
      </c>
      <c r="M59" s="56" t="s">
        <v>110</v>
      </c>
      <c r="N59" s="50" t="n">
        <f aca="false">($G$50+$G$49)/2</f>
        <v>0.501742160278746</v>
      </c>
      <c r="O59" s="51" t="n">
        <f aca="false">N59-N58</f>
        <v>0.167247386759582</v>
      </c>
      <c r="P59" s="57" t="n">
        <f aca="false">ABS(O59-O$63)/O$63</f>
        <v>0</v>
      </c>
      <c r="Q59" s="0" t="s">
        <v>111</v>
      </c>
      <c r="T59" s="53"/>
      <c r="U59" s="60"/>
      <c r="V59" s="60"/>
    </row>
    <row r="60" customFormat="false" ht="12.75" hidden="false" customHeight="false" outlineLevel="0" collapsed="false">
      <c r="H60" s="35" t="n">
        <f aca="false">H59+1</f>
        <v>4</v>
      </c>
      <c r="I60" s="55" t="n">
        <v>1</v>
      </c>
      <c r="J60" s="56" t="n">
        <v>1</v>
      </c>
      <c r="K60" s="56" t="n">
        <v>0</v>
      </c>
      <c r="L60" s="56" t="n">
        <v>0</v>
      </c>
      <c r="M60" s="56" t="s">
        <v>112</v>
      </c>
      <c r="N60" s="50" t="n">
        <f aca="false">$G$50</f>
        <v>0.668989547038328</v>
      </c>
      <c r="O60" s="51" t="n">
        <f aca="false">N60-N59</f>
        <v>0.167247386759582</v>
      </c>
      <c r="P60" s="57" t="n">
        <f aca="false">ABS(O60-O$63)/O$63</f>
        <v>0</v>
      </c>
      <c r="T60" s="53"/>
      <c r="U60" s="60"/>
      <c r="V60" s="60"/>
    </row>
    <row r="61" customFormat="false" ht="12.75" hidden="false" customHeight="false" outlineLevel="0" collapsed="false">
      <c r="H61" s="35" t="n">
        <f aca="false">H60+1</f>
        <v>5</v>
      </c>
      <c r="I61" s="55" t="n">
        <v>1</v>
      </c>
      <c r="J61" s="56" t="n">
        <v>1</v>
      </c>
      <c r="K61" s="56" t="n">
        <v>0</v>
      </c>
      <c r="L61" s="56" t="n">
        <v>1</v>
      </c>
      <c r="M61" s="56" t="s">
        <v>113</v>
      </c>
      <c r="N61" s="50" t="n">
        <f aca="false">($G$50+$G$51)/2</f>
        <v>0.836236933797909</v>
      </c>
      <c r="O61" s="51" t="n">
        <f aca="false">N61-N60</f>
        <v>0.167247386759582</v>
      </c>
      <c r="P61" s="57" t="n">
        <f aca="false">ABS(O61-O$63)/O$63</f>
        <v>0</v>
      </c>
      <c r="Q61" s="0" t="s">
        <v>114</v>
      </c>
      <c r="T61" s="53"/>
      <c r="U61" s="60"/>
      <c r="V61" s="60"/>
    </row>
    <row r="62" customFormat="false" ht="13.5" hidden="false" customHeight="false" outlineLevel="0" collapsed="false">
      <c r="H62" s="35" t="n">
        <f aca="false">H61+1</f>
        <v>6</v>
      </c>
      <c r="I62" s="65" t="n">
        <v>1</v>
      </c>
      <c r="J62" s="77" t="n">
        <v>1</v>
      </c>
      <c r="K62" s="77" t="n">
        <v>1</v>
      </c>
      <c r="L62" s="77" t="n">
        <v>1</v>
      </c>
      <c r="M62" s="77" t="s">
        <v>115</v>
      </c>
      <c r="N62" s="67" t="n">
        <f aca="false">$G$51</f>
        <v>1.00348432055749</v>
      </c>
      <c r="O62" s="68" t="n">
        <f aca="false">N62-N61</f>
        <v>0.167247386759582</v>
      </c>
      <c r="P62" s="69" t="n">
        <f aca="false">ABS(O62-O$63)/O$63</f>
        <v>0</v>
      </c>
      <c r="T62" s="53"/>
      <c r="U62" s="60"/>
      <c r="V62" s="60"/>
    </row>
    <row r="63" customFormat="false" ht="12.75" hidden="false" customHeight="false" outlineLevel="0" collapsed="false">
      <c r="I63" s="53"/>
      <c r="J63" s="53"/>
      <c r="K63" s="53"/>
      <c r="L63" s="53"/>
      <c r="N63" s="53" t="s">
        <v>97</v>
      </c>
      <c r="O63" s="71" t="n">
        <f aca="false">AVERAGE(O56:O62)</f>
        <v>0.167247386759582</v>
      </c>
      <c r="P63" s="72" t="n">
        <f aca="false">AVERAGE(P56:P62)</f>
        <v>0</v>
      </c>
      <c r="S63" s="53"/>
      <c r="T63" s="53"/>
      <c r="U63" s="60"/>
      <c r="V63" s="60"/>
    </row>
    <row r="64" customFormat="false" ht="12.75" hidden="false" customHeight="false" outlineLevel="0" collapsed="false">
      <c r="E64" s="78"/>
    </row>
    <row r="65" customFormat="false" ht="12.75" hidden="false" customHeight="false" outlineLevel="0" collapsed="false">
      <c r="E65" s="78"/>
    </row>
    <row r="66" customFormat="false" ht="13.5" hidden="false" customHeight="false" outlineLevel="0" collapsed="false">
      <c r="C66" s="34" t="s">
        <v>116</v>
      </c>
      <c r="I66" s="1" t="s">
        <v>117</v>
      </c>
      <c r="L66" s="34" t="s">
        <v>118</v>
      </c>
      <c r="P66" s="1"/>
      <c r="Q66" s="0" t="s">
        <v>119</v>
      </c>
      <c r="U66" s="27"/>
      <c r="V66" s="79"/>
      <c r="W66" s="79"/>
      <c r="X66" s="79"/>
      <c r="Y66" s="79"/>
      <c r="Z66" s="79"/>
    </row>
    <row r="67" customFormat="false" ht="13.5" hidden="false" customHeight="false" outlineLevel="0" collapsed="false">
      <c r="C67" s="36" t="s">
        <v>120</v>
      </c>
      <c r="D67" s="37" t="s">
        <v>121</v>
      </c>
      <c r="E67" s="37" t="s">
        <v>83</v>
      </c>
      <c r="F67" s="37" t="s">
        <v>87</v>
      </c>
      <c r="G67" s="41" t="s">
        <v>88</v>
      </c>
      <c r="I67" s="36" t="s">
        <v>122</v>
      </c>
      <c r="J67" s="41" t="s">
        <v>123</v>
      </c>
      <c r="L67" s="36" t="s">
        <v>122</v>
      </c>
      <c r="M67" s="37" t="s">
        <v>123</v>
      </c>
      <c r="N67" s="37" t="s">
        <v>83</v>
      </c>
      <c r="O67" s="41" t="s">
        <v>87</v>
      </c>
      <c r="P67" s="1"/>
      <c r="Q67" s="80" t="s">
        <v>122</v>
      </c>
      <c r="R67" s="9" t="s">
        <v>123</v>
      </c>
      <c r="S67" s="9" t="s">
        <v>83</v>
      </c>
      <c r="T67" s="81" t="s">
        <v>87</v>
      </c>
      <c r="U67" s="27"/>
      <c r="V67" s="82"/>
      <c r="W67" s="82"/>
      <c r="X67" s="82"/>
      <c r="Y67" s="82"/>
      <c r="Z67" s="79"/>
    </row>
    <row r="68" s="83" customFormat="true" ht="12.75" hidden="false" customHeight="false" outlineLevel="0" collapsed="false">
      <c r="B68" s="35" t="n">
        <v>0</v>
      </c>
      <c r="C68" s="84" t="s">
        <v>90</v>
      </c>
      <c r="D68" s="85" t="s">
        <v>90</v>
      </c>
      <c r="E68" s="86" t="n">
        <v>0</v>
      </c>
      <c r="F68" s="87"/>
      <c r="G68" s="88"/>
      <c r="H68" s="89" t="n">
        <v>0</v>
      </c>
      <c r="I68" s="84" t="s">
        <v>90</v>
      </c>
      <c r="J68" s="90" t="s">
        <v>90</v>
      </c>
      <c r="K68" s="89" t="n">
        <v>0</v>
      </c>
      <c r="L68" s="84" t="s">
        <v>90</v>
      </c>
      <c r="M68" s="85" t="s">
        <v>90</v>
      </c>
      <c r="N68" s="86" t="n">
        <v>0</v>
      </c>
      <c r="O68" s="91"/>
      <c r="P68" s="89" t="n">
        <v>0</v>
      </c>
      <c r="Q68" s="92" t="s">
        <v>90</v>
      </c>
      <c r="R68" s="93" t="s">
        <v>90</v>
      </c>
      <c r="S68" s="94" t="n">
        <v>0</v>
      </c>
      <c r="T68" s="95"/>
      <c r="U68" s="96"/>
      <c r="V68" s="27"/>
      <c r="W68" s="27"/>
      <c r="X68" s="97"/>
      <c r="Y68" s="98"/>
      <c r="Z68" s="79"/>
    </row>
    <row r="69" customFormat="false" ht="12.75" hidden="false" customHeight="false" outlineLevel="0" collapsed="false">
      <c r="B69" s="35"/>
      <c r="C69" s="99" t="s">
        <v>92</v>
      </c>
      <c r="D69" s="100" t="s">
        <v>90</v>
      </c>
      <c r="E69" s="101" t="n">
        <f aca="false">($N$57*2+$N$56*3)/5</f>
        <v>0.0668989547038328</v>
      </c>
      <c r="F69" s="102"/>
      <c r="G69" s="103"/>
      <c r="H69" s="35"/>
      <c r="I69" s="17"/>
      <c r="J69" s="15"/>
      <c r="K69" s="35"/>
      <c r="L69" s="17"/>
      <c r="M69" s="18"/>
      <c r="N69" s="104"/>
      <c r="O69" s="105"/>
      <c r="P69" s="35"/>
      <c r="Q69" s="17"/>
      <c r="R69" s="18"/>
      <c r="S69" s="104"/>
      <c r="T69" s="105"/>
      <c r="U69" s="96"/>
      <c r="V69" s="27"/>
      <c r="W69" s="27"/>
      <c r="X69" s="97"/>
      <c r="Y69" s="98"/>
      <c r="Z69" s="79"/>
    </row>
    <row r="70" customFormat="false" ht="12.75" hidden="false" customHeight="false" outlineLevel="0" collapsed="false">
      <c r="B70" s="35" t="n">
        <f aca="false">B68+1</f>
        <v>1</v>
      </c>
      <c r="C70" s="106" t="s">
        <v>90</v>
      </c>
      <c r="D70" s="27" t="s">
        <v>92</v>
      </c>
      <c r="E70" s="97" t="n">
        <f aca="false">($N$56*2+$N$57*3)/5</f>
        <v>0.100348432055749</v>
      </c>
      <c r="F70" s="51" t="n">
        <f aca="false">E70-E68</f>
        <v>0.100348432055749</v>
      </c>
      <c r="G70" s="57" t="n">
        <f aca="false">ABS(F70-F$87)/F$87</f>
        <v>0.5</v>
      </c>
      <c r="H70" s="35"/>
      <c r="I70" s="106"/>
      <c r="J70" s="15"/>
      <c r="K70" s="35"/>
      <c r="L70" s="106"/>
      <c r="M70" s="27"/>
      <c r="N70" s="97"/>
      <c r="O70" s="105"/>
      <c r="P70" s="35"/>
      <c r="Q70" s="106"/>
      <c r="R70" s="27"/>
      <c r="S70" s="97"/>
      <c r="T70" s="105"/>
      <c r="U70" s="96"/>
      <c r="V70" s="27"/>
      <c r="W70" s="27"/>
      <c r="X70" s="97"/>
      <c r="Y70" s="98"/>
      <c r="Z70" s="79"/>
    </row>
    <row r="71" s="83" customFormat="true" ht="12.75" hidden="false" customHeight="false" outlineLevel="0" collapsed="false">
      <c r="B71" s="35" t="n">
        <f aca="false">B70+1</f>
        <v>2</v>
      </c>
      <c r="C71" s="84" t="s">
        <v>92</v>
      </c>
      <c r="D71" s="85" t="s">
        <v>92</v>
      </c>
      <c r="E71" s="86" t="n">
        <f aca="false">$N$57</f>
        <v>0.167247386759582</v>
      </c>
      <c r="F71" s="107" t="n">
        <f aca="false">E71-E70</f>
        <v>0.0668989547038328</v>
      </c>
      <c r="G71" s="88" t="n">
        <f aca="false">ABS(F71-F$87)/F$87</f>
        <v>0</v>
      </c>
      <c r="H71" s="89"/>
      <c r="I71" s="84"/>
      <c r="J71" s="90"/>
      <c r="K71" s="89"/>
      <c r="L71" s="84"/>
      <c r="M71" s="85"/>
      <c r="N71" s="86"/>
      <c r="O71" s="91"/>
      <c r="P71" s="89" t="n">
        <v>1</v>
      </c>
      <c r="Q71" s="84" t="s">
        <v>92</v>
      </c>
      <c r="R71" s="85" t="s">
        <v>92</v>
      </c>
      <c r="S71" s="86" t="n">
        <f aca="false">$N$57</f>
        <v>0.167247386759582</v>
      </c>
      <c r="T71" s="108" t="n">
        <f aca="false">S71-S68</f>
        <v>0.167247386759582</v>
      </c>
      <c r="U71" s="96"/>
      <c r="V71" s="27"/>
      <c r="W71" s="27"/>
      <c r="X71" s="97"/>
      <c r="Y71" s="98"/>
      <c r="Z71" s="79"/>
    </row>
    <row r="72" customFormat="false" ht="12.75" hidden="false" customHeight="false" outlineLevel="0" collapsed="false">
      <c r="B72" s="35" t="n">
        <f aca="false">B71+1</f>
        <v>3</v>
      </c>
      <c r="C72" s="17" t="s">
        <v>96</v>
      </c>
      <c r="D72" s="18" t="s">
        <v>92</v>
      </c>
      <c r="E72" s="104" t="n">
        <f aca="false">($N$58*2+$N$57*3)/5</f>
        <v>0.234146341463415</v>
      </c>
      <c r="F72" s="51" t="n">
        <f aca="false">E72-E71</f>
        <v>0.0668989547038328</v>
      </c>
      <c r="G72" s="109" t="n">
        <f aca="false">ABS(F72-F$87)/F$87</f>
        <v>0</v>
      </c>
      <c r="H72" s="35"/>
      <c r="I72" s="17"/>
      <c r="J72" s="15"/>
      <c r="K72" s="35"/>
      <c r="L72" s="17"/>
      <c r="M72" s="18"/>
      <c r="N72" s="104"/>
      <c r="O72" s="105"/>
      <c r="P72" s="35"/>
      <c r="Q72" s="17"/>
      <c r="R72" s="18"/>
      <c r="S72" s="104"/>
      <c r="T72" s="105"/>
      <c r="U72" s="96"/>
      <c r="V72" s="27"/>
      <c r="W72" s="27"/>
      <c r="X72" s="97"/>
      <c r="Y72" s="98"/>
      <c r="Z72" s="79"/>
    </row>
    <row r="73" customFormat="false" ht="12.75" hidden="false" customHeight="false" outlineLevel="0" collapsed="false">
      <c r="B73" s="35" t="n">
        <f aca="false">B72+1</f>
        <v>4</v>
      </c>
      <c r="C73" s="17" t="s">
        <v>92</v>
      </c>
      <c r="D73" s="18" t="s">
        <v>96</v>
      </c>
      <c r="E73" s="104" t="n">
        <f aca="false">($N$57*2+$N$58*3)/5</f>
        <v>0.267595818815331</v>
      </c>
      <c r="F73" s="51" t="n">
        <f aca="false">E73-E72</f>
        <v>0.0334494773519163</v>
      </c>
      <c r="G73" s="109" t="n">
        <f aca="false">ABS(F73-F$87)/F$87</f>
        <v>0.500000000000001</v>
      </c>
      <c r="H73" s="35"/>
      <c r="I73" s="17"/>
      <c r="J73" s="15"/>
      <c r="K73" s="35"/>
      <c r="L73" s="17"/>
      <c r="M73" s="18"/>
      <c r="N73" s="104"/>
      <c r="O73" s="105"/>
      <c r="P73" s="35"/>
      <c r="Q73" s="17"/>
      <c r="R73" s="18"/>
      <c r="S73" s="104"/>
      <c r="T73" s="105"/>
      <c r="U73" s="96"/>
      <c r="V73" s="27"/>
      <c r="W73" s="27"/>
      <c r="X73" s="97"/>
      <c r="Y73" s="98"/>
      <c r="Z73" s="79"/>
    </row>
    <row r="74" s="83" customFormat="true" ht="12.75" hidden="false" customHeight="false" outlineLevel="0" collapsed="false">
      <c r="B74" s="35" t="n">
        <f aca="false">B73+1</f>
        <v>5</v>
      </c>
      <c r="C74" s="84" t="s">
        <v>96</v>
      </c>
      <c r="D74" s="85" t="s">
        <v>96</v>
      </c>
      <c r="E74" s="86" t="n">
        <f aca="false">$N$58</f>
        <v>0.334494773519164</v>
      </c>
      <c r="F74" s="107" t="n">
        <f aca="false">E74-E73</f>
        <v>0.0668989547038328</v>
      </c>
      <c r="G74" s="88" t="n">
        <f aca="false">ABS(F74-F$87)/F$87</f>
        <v>0</v>
      </c>
      <c r="H74" s="89"/>
      <c r="I74" s="84"/>
      <c r="J74" s="90"/>
      <c r="K74" s="89" t="n">
        <v>1</v>
      </c>
      <c r="L74" s="84" t="s">
        <v>96</v>
      </c>
      <c r="M74" s="85" t="s">
        <v>96</v>
      </c>
      <c r="N74" s="86" t="n">
        <f aca="false">$N$58</f>
        <v>0.334494773519164</v>
      </c>
      <c r="O74" s="91" t="n">
        <f aca="false">N74-N68</f>
        <v>0.334494773519164</v>
      </c>
      <c r="P74" s="89" t="n">
        <v>2</v>
      </c>
      <c r="Q74" s="84" t="s">
        <v>96</v>
      </c>
      <c r="R74" s="85" t="s">
        <v>96</v>
      </c>
      <c r="S74" s="86" t="n">
        <f aca="false">$N$58</f>
        <v>0.334494773519164</v>
      </c>
      <c r="T74" s="108" t="n">
        <f aca="false">S74-S71</f>
        <v>0.167247386759582</v>
      </c>
      <c r="U74" s="96"/>
      <c r="V74" s="27"/>
      <c r="W74" s="27"/>
      <c r="X74" s="97"/>
      <c r="Y74" s="98"/>
      <c r="Z74" s="79"/>
    </row>
    <row r="75" customFormat="false" ht="12.75" hidden="false" customHeight="false" outlineLevel="0" collapsed="false">
      <c r="B75" s="35" t="n">
        <f aca="false">B74+1</f>
        <v>6</v>
      </c>
      <c r="C75" s="17" t="s">
        <v>110</v>
      </c>
      <c r="D75" s="18" t="s">
        <v>96</v>
      </c>
      <c r="E75" s="104" t="n">
        <f aca="false">($N$59*2+$N$58*3)/5</f>
        <v>0.401393728222997</v>
      </c>
      <c r="F75" s="51" t="n">
        <f aca="false">E75-E74</f>
        <v>0.0668989547038328</v>
      </c>
      <c r="G75" s="109" t="n">
        <f aca="false">ABS(F75-F$87)/F$87</f>
        <v>0</v>
      </c>
      <c r="H75" s="35"/>
      <c r="I75" s="17"/>
      <c r="J75" s="15"/>
      <c r="K75" s="35"/>
      <c r="L75" s="17"/>
      <c r="M75" s="18"/>
      <c r="N75" s="104"/>
      <c r="O75" s="105"/>
      <c r="P75" s="35"/>
      <c r="Q75" s="17"/>
      <c r="R75" s="18"/>
      <c r="S75" s="104"/>
      <c r="T75" s="105"/>
      <c r="U75" s="96"/>
      <c r="V75" s="27"/>
      <c r="W75" s="27"/>
      <c r="X75" s="97"/>
      <c r="Y75" s="98"/>
      <c r="Z75" s="79"/>
    </row>
    <row r="76" customFormat="false" ht="12.75" hidden="false" customHeight="false" outlineLevel="0" collapsed="false">
      <c r="B76" s="35" t="n">
        <f aca="false">B75+1</f>
        <v>7</v>
      </c>
      <c r="C76" s="17" t="s">
        <v>96</v>
      </c>
      <c r="D76" s="18" t="s">
        <v>110</v>
      </c>
      <c r="E76" s="104" t="n">
        <f aca="false">($N$58*2+$N$59*3)/5</f>
        <v>0.434843205574913</v>
      </c>
      <c r="F76" s="51" t="n">
        <f aca="false">E76-E75</f>
        <v>0.0334494773519164</v>
      </c>
      <c r="G76" s="109" t="n">
        <f aca="false">ABS(F76-F$87)/F$87</f>
        <v>0.5</v>
      </c>
      <c r="H76" s="35"/>
      <c r="I76" s="17"/>
      <c r="J76" s="15"/>
      <c r="K76" s="35"/>
      <c r="L76" s="17"/>
      <c r="M76" s="18"/>
      <c r="N76" s="104"/>
      <c r="O76" s="105"/>
      <c r="P76" s="0" t="n">
        <v>3</v>
      </c>
      <c r="Q76" s="17" t="s">
        <v>96</v>
      </c>
      <c r="R76" s="18" t="s">
        <v>110</v>
      </c>
      <c r="S76" s="104" t="n">
        <f aca="false">($N$58*2+$N$59*3)/5</f>
        <v>0.434843205574913</v>
      </c>
      <c r="T76" s="105" t="n">
        <f aca="false">S76-S74</f>
        <v>0.100348432055749</v>
      </c>
      <c r="U76" s="96"/>
      <c r="V76" s="27"/>
      <c r="W76" s="27"/>
      <c r="X76" s="97"/>
      <c r="Y76" s="98"/>
      <c r="Z76" s="79"/>
    </row>
    <row r="77" s="83" customFormat="true" ht="12.75" hidden="false" customHeight="false" outlineLevel="0" collapsed="false">
      <c r="B77" s="35" t="n">
        <f aca="false">B76+1</f>
        <v>8</v>
      </c>
      <c r="C77" s="84" t="s">
        <v>110</v>
      </c>
      <c r="D77" s="85" t="s">
        <v>110</v>
      </c>
      <c r="E77" s="86" t="n">
        <f aca="false">$N$59</f>
        <v>0.501742160278746</v>
      </c>
      <c r="F77" s="107" t="n">
        <f aca="false">E77-E76</f>
        <v>0.0668989547038328</v>
      </c>
      <c r="G77" s="88" t="n">
        <f aca="false">ABS(F77-F$87)/F$87</f>
        <v>0</v>
      </c>
      <c r="H77" s="89"/>
      <c r="I77" s="84"/>
      <c r="J77" s="90"/>
      <c r="K77" s="89"/>
      <c r="L77" s="84"/>
      <c r="M77" s="85"/>
      <c r="N77" s="86"/>
      <c r="O77" s="91"/>
      <c r="P77" s="89"/>
      <c r="Q77" s="84"/>
      <c r="R77" s="85"/>
      <c r="S77" s="86"/>
      <c r="T77" s="91"/>
      <c r="U77" s="96"/>
      <c r="V77" s="27"/>
      <c r="W77" s="27"/>
      <c r="X77" s="97"/>
      <c r="Y77" s="98"/>
      <c r="Z77" s="79"/>
    </row>
    <row r="78" customFormat="false" ht="12.75" hidden="false" customHeight="false" outlineLevel="0" collapsed="false">
      <c r="B78" s="35" t="n">
        <f aca="false">B77+1</f>
        <v>9</v>
      </c>
      <c r="C78" s="17" t="s">
        <v>112</v>
      </c>
      <c r="D78" s="18" t="s">
        <v>110</v>
      </c>
      <c r="E78" s="104" t="n">
        <f aca="false">($N$60*2+$N$59*3)/5</f>
        <v>0.568641114982579</v>
      </c>
      <c r="F78" s="51" t="n">
        <f aca="false">E78-E77</f>
        <v>0.0668989547038328</v>
      </c>
      <c r="G78" s="109" t="n">
        <f aca="false">ABS(F78-F$87)/F$87</f>
        <v>0</v>
      </c>
      <c r="H78" s="35"/>
      <c r="I78" s="17"/>
      <c r="J78" s="15"/>
      <c r="K78" s="35"/>
      <c r="L78" s="17"/>
      <c r="M78" s="18"/>
      <c r="N78" s="104"/>
      <c r="O78" s="105"/>
      <c r="P78" s="0" t="n">
        <v>4</v>
      </c>
      <c r="Q78" s="17" t="s">
        <v>112</v>
      </c>
      <c r="R78" s="18" t="s">
        <v>110</v>
      </c>
      <c r="S78" s="104" t="n">
        <f aca="false">($N$60*2+$N$59*3)/5</f>
        <v>0.568641114982579</v>
      </c>
      <c r="T78" s="105" t="n">
        <f aca="false">S78-S76</f>
        <v>0.133797909407666</v>
      </c>
      <c r="U78" s="96"/>
      <c r="V78" s="27"/>
      <c r="W78" s="27"/>
      <c r="X78" s="97"/>
      <c r="Y78" s="98"/>
      <c r="Z78" s="79"/>
    </row>
    <row r="79" customFormat="false" ht="12.75" hidden="false" customHeight="false" outlineLevel="0" collapsed="false">
      <c r="B79" s="35" t="n">
        <f aca="false">B78+1</f>
        <v>10</v>
      </c>
      <c r="C79" s="17" t="s">
        <v>110</v>
      </c>
      <c r="D79" s="18" t="s">
        <v>112</v>
      </c>
      <c r="E79" s="104" t="n">
        <f aca="false">($N$59*2+$N$60*3)/5</f>
        <v>0.602090592334495</v>
      </c>
      <c r="F79" s="51" t="n">
        <f aca="false">E79-E78</f>
        <v>0.0334494773519164</v>
      </c>
      <c r="G79" s="109" t="n">
        <f aca="false">ABS(F79-F$87)/F$87</f>
        <v>0.5</v>
      </c>
      <c r="H79" s="35"/>
      <c r="I79" s="17"/>
      <c r="J79" s="15"/>
      <c r="K79" s="35"/>
      <c r="L79" s="17"/>
      <c r="M79" s="18"/>
      <c r="N79" s="104"/>
      <c r="O79" s="105"/>
      <c r="P79" s="35"/>
      <c r="Q79" s="17"/>
      <c r="R79" s="18"/>
      <c r="S79" s="104"/>
      <c r="T79" s="105"/>
      <c r="U79" s="96"/>
      <c r="V79" s="27"/>
      <c r="W79" s="27"/>
      <c r="X79" s="97"/>
      <c r="Y79" s="98"/>
      <c r="Z79" s="79"/>
    </row>
    <row r="80" s="83" customFormat="true" ht="12.75" hidden="false" customHeight="false" outlineLevel="0" collapsed="false">
      <c r="B80" s="35" t="n">
        <f aca="false">B79+1</f>
        <v>11</v>
      </c>
      <c r="C80" s="84" t="s">
        <v>112</v>
      </c>
      <c r="D80" s="85" t="s">
        <v>112</v>
      </c>
      <c r="E80" s="86" t="n">
        <f aca="false">$N$60</f>
        <v>0.668989547038328</v>
      </c>
      <c r="F80" s="107" t="n">
        <f aca="false">E80-E79</f>
        <v>0.0668989547038327</v>
      </c>
      <c r="G80" s="88" t="n">
        <f aca="false">ABS(F80-F$87)/F$87</f>
        <v>0</v>
      </c>
      <c r="H80" s="89"/>
      <c r="I80" s="84"/>
      <c r="J80" s="90"/>
      <c r="K80" s="89" t="n">
        <v>2</v>
      </c>
      <c r="L80" s="84" t="s">
        <v>112</v>
      </c>
      <c r="M80" s="85" t="s">
        <v>112</v>
      </c>
      <c r="N80" s="86" t="n">
        <f aca="false">$N$60</f>
        <v>0.668989547038328</v>
      </c>
      <c r="O80" s="91" t="n">
        <f aca="false">N80-N74</f>
        <v>0.334494773519164</v>
      </c>
      <c r="P80" s="89" t="n">
        <v>5</v>
      </c>
      <c r="Q80" s="84" t="s">
        <v>112</v>
      </c>
      <c r="R80" s="85" t="s">
        <v>112</v>
      </c>
      <c r="S80" s="86" t="n">
        <f aca="false">$N$60</f>
        <v>0.668989547038328</v>
      </c>
      <c r="T80" s="108" t="n">
        <f aca="false">S80-S78</f>
        <v>0.100348432055749</v>
      </c>
      <c r="U80" s="96"/>
      <c r="V80" s="27"/>
      <c r="W80" s="27"/>
      <c r="X80" s="97"/>
      <c r="Y80" s="98"/>
      <c r="Z80" s="79"/>
    </row>
    <row r="81" customFormat="false" ht="12.75" hidden="false" customHeight="false" outlineLevel="0" collapsed="false">
      <c r="B81" s="35" t="n">
        <f aca="false">B80+1</f>
        <v>12</v>
      </c>
      <c r="C81" s="17" t="s">
        <v>113</v>
      </c>
      <c r="D81" s="18" t="s">
        <v>112</v>
      </c>
      <c r="E81" s="104" t="n">
        <f aca="false">($N$61*2+$N$60*3)/5</f>
        <v>0.73588850174216</v>
      </c>
      <c r="F81" s="51" t="n">
        <f aca="false">E81-E80</f>
        <v>0.0668989547038328</v>
      </c>
      <c r="G81" s="109" t="n">
        <f aca="false">ABS(F81-F$87)/F$87</f>
        <v>0</v>
      </c>
      <c r="H81" s="35"/>
      <c r="I81" s="17"/>
      <c r="J81" s="15"/>
      <c r="K81" s="35"/>
      <c r="L81" s="17"/>
      <c r="M81" s="18"/>
      <c r="N81" s="104"/>
      <c r="O81" s="105"/>
      <c r="P81" s="35"/>
      <c r="Q81" s="17"/>
      <c r="R81" s="18"/>
      <c r="S81" s="104"/>
      <c r="T81" s="105"/>
      <c r="U81" s="96"/>
      <c r="V81" s="27"/>
      <c r="W81" s="27"/>
      <c r="X81" s="97"/>
      <c r="Y81" s="98"/>
      <c r="Z81" s="79"/>
    </row>
    <row r="82" customFormat="false" ht="12.75" hidden="false" customHeight="false" outlineLevel="0" collapsed="false">
      <c r="B82" s="35" t="n">
        <f aca="false">B81+1</f>
        <v>13</v>
      </c>
      <c r="C82" s="17" t="s">
        <v>112</v>
      </c>
      <c r="D82" s="18" t="s">
        <v>113</v>
      </c>
      <c r="E82" s="104" t="n">
        <f aca="false">($N$60*2+$N$61*3)/5</f>
        <v>0.769337979094077</v>
      </c>
      <c r="F82" s="51" t="n">
        <f aca="false">E82-E81</f>
        <v>0.0334494773519163</v>
      </c>
      <c r="G82" s="109" t="n">
        <f aca="false">ABS(F82-F$87)/F$87</f>
        <v>0.500000000000001</v>
      </c>
      <c r="H82" s="35"/>
      <c r="I82" s="17"/>
      <c r="J82" s="15"/>
      <c r="K82" s="35"/>
      <c r="L82" s="17"/>
      <c r="M82" s="18"/>
      <c r="N82" s="104"/>
      <c r="O82" s="105"/>
      <c r="P82" s="35"/>
      <c r="Q82" s="17"/>
      <c r="R82" s="18"/>
      <c r="S82" s="104"/>
      <c r="T82" s="105"/>
      <c r="U82" s="96"/>
      <c r="V82" s="27"/>
      <c r="W82" s="27"/>
      <c r="X82" s="97"/>
      <c r="Y82" s="98"/>
      <c r="Z82" s="79"/>
    </row>
    <row r="83" s="83" customFormat="true" ht="12.75" hidden="false" customHeight="false" outlineLevel="0" collapsed="false">
      <c r="B83" s="35" t="n">
        <f aca="false">B82+1</f>
        <v>14</v>
      </c>
      <c r="C83" s="84" t="s">
        <v>113</v>
      </c>
      <c r="D83" s="85" t="s">
        <v>113</v>
      </c>
      <c r="E83" s="86" t="n">
        <f aca="false">$N$61</f>
        <v>0.836236933797909</v>
      </c>
      <c r="F83" s="107" t="n">
        <f aca="false">E83-E82</f>
        <v>0.0668989547038328</v>
      </c>
      <c r="G83" s="88" t="n">
        <f aca="false">ABS(F83-F$87)/F$87</f>
        <v>0</v>
      </c>
      <c r="H83" s="89"/>
      <c r="I83" s="84"/>
      <c r="J83" s="90"/>
      <c r="K83" s="89"/>
      <c r="L83" s="84"/>
      <c r="M83" s="85"/>
      <c r="N83" s="86"/>
      <c r="O83" s="91"/>
      <c r="P83" s="89" t="n">
        <v>6</v>
      </c>
      <c r="Q83" s="84" t="s">
        <v>113</v>
      </c>
      <c r="R83" s="85" t="s">
        <v>113</v>
      </c>
      <c r="S83" s="86" t="n">
        <f aca="false">$N$61</f>
        <v>0.836236933797909</v>
      </c>
      <c r="T83" s="108" t="n">
        <f aca="false">S83-S80</f>
        <v>0.167247386759582</v>
      </c>
      <c r="U83" s="96"/>
      <c r="V83" s="27"/>
      <c r="W83" s="27"/>
      <c r="X83" s="97"/>
      <c r="Y83" s="98"/>
      <c r="Z83" s="79"/>
    </row>
    <row r="84" customFormat="false" ht="12.75" hidden="false" customHeight="false" outlineLevel="0" collapsed="false">
      <c r="B84" s="35"/>
      <c r="C84" s="99" t="s">
        <v>115</v>
      </c>
      <c r="D84" s="100" t="s">
        <v>113</v>
      </c>
      <c r="E84" s="101" t="n">
        <f aca="false">($N$62*2+$N$61*3)/5</f>
        <v>0.903135888501742</v>
      </c>
      <c r="F84" s="102"/>
      <c r="G84" s="103"/>
      <c r="H84" s="35"/>
      <c r="I84" s="106"/>
      <c r="J84" s="15"/>
      <c r="K84" s="35"/>
      <c r="L84" s="106"/>
      <c r="M84" s="27"/>
      <c r="N84" s="97"/>
      <c r="O84" s="105"/>
      <c r="P84" s="35"/>
      <c r="Q84" s="106"/>
      <c r="R84" s="27"/>
      <c r="S84" s="97"/>
      <c r="T84" s="105"/>
      <c r="U84" s="96"/>
      <c r="V84" s="27"/>
      <c r="W84" s="27"/>
      <c r="X84" s="97"/>
      <c r="Y84" s="98"/>
      <c r="Z84" s="79"/>
    </row>
    <row r="85" customFormat="false" ht="12.75" hidden="false" customHeight="false" outlineLevel="0" collapsed="false">
      <c r="B85" s="35"/>
      <c r="C85" s="99" t="s">
        <v>113</v>
      </c>
      <c r="D85" s="100" t="s">
        <v>115</v>
      </c>
      <c r="E85" s="101" t="n">
        <f aca="false">($N$61*2+$N$62*3)/5</f>
        <v>0.936585365853659</v>
      </c>
      <c r="F85" s="102"/>
      <c r="G85" s="103"/>
      <c r="H85" s="35"/>
      <c r="I85" s="17"/>
      <c r="J85" s="15"/>
      <c r="K85" s="35"/>
      <c r="L85" s="17"/>
      <c r="M85" s="18"/>
      <c r="N85" s="104"/>
      <c r="O85" s="105"/>
      <c r="P85" s="35"/>
      <c r="Q85" s="17"/>
      <c r="R85" s="18"/>
      <c r="S85" s="104"/>
      <c r="T85" s="105"/>
      <c r="U85" s="96"/>
      <c r="V85" s="27"/>
      <c r="W85" s="27"/>
      <c r="X85" s="97"/>
      <c r="Y85" s="98"/>
      <c r="Z85" s="79"/>
    </row>
    <row r="86" s="83" customFormat="true" ht="13.5" hidden="false" customHeight="false" outlineLevel="0" collapsed="false">
      <c r="B86" s="35" t="n">
        <f aca="false">B83+1</f>
        <v>15</v>
      </c>
      <c r="C86" s="110" t="s">
        <v>115</v>
      </c>
      <c r="D86" s="111" t="s">
        <v>115</v>
      </c>
      <c r="E86" s="112" t="n">
        <f aca="false">$N$62</f>
        <v>1.00348432055749</v>
      </c>
      <c r="F86" s="113" t="n">
        <f aca="false">E86-E83</f>
        <v>0.167247386759582</v>
      </c>
      <c r="G86" s="114" t="n">
        <f aca="false">ABS(F86-F$87)/F$87</f>
        <v>1.5</v>
      </c>
      <c r="H86" s="89" t="n">
        <v>1</v>
      </c>
      <c r="I86" s="110" t="s">
        <v>115</v>
      </c>
      <c r="J86" s="115" t="s">
        <v>115</v>
      </c>
      <c r="K86" s="89" t="n">
        <v>3</v>
      </c>
      <c r="L86" s="110" t="s">
        <v>115</v>
      </c>
      <c r="M86" s="111" t="s">
        <v>115</v>
      </c>
      <c r="N86" s="112" t="n">
        <f aca="false">$N$62</f>
        <v>1.00348432055749</v>
      </c>
      <c r="O86" s="116" t="n">
        <f aca="false">N86-N80</f>
        <v>0.334494773519164</v>
      </c>
      <c r="P86" s="89" t="n">
        <v>7</v>
      </c>
      <c r="Q86" s="110" t="s">
        <v>115</v>
      </c>
      <c r="R86" s="111" t="s">
        <v>115</v>
      </c>
      <c r="S86" s="112" t="n">
        <f aca="false">$N$62</f>
        <v>1.00348432055749</v>
      </c>
      <c r="T86" s="116" t="n">
        <f aca="false">S86-S83</f>
        <v>0.167247386759582</v>
      </c>
      <c r="U86" s="96"/>
      <c r="V86" s="27"/>
      <c r="W86" s="27"/>
      <c r="X86" s="97"/>
      <c r="Y86" s="98"/>
      <c r="Z86" s="79"/>
    </row>
    <row r="87" customFormat="false" ht="12.75" hidden="false" customHeight="false" outlineLevel="0" collapsed="false">
      <c r="E87" s="53" t="s">
        <v>97</v>
      </c>
      <c r="F87" s="71" t="n">
        <f aca="false">AVERAGE(F69:F86)</f>
        <v>0.0668989547038328</v>
      </c>
      <c r="G87" s="72" t="n">
        <f aca="false">AVERAGE(G69:G86)</f>
        <v>0.266666666666667</v>
      </c>
      <c r="U87" s="79"/>
      <c r="V87" s="79"/>
      <c r="W87" s="79"/>
      <c r="X87" s="79"/>
      <c r="Y87" s="79"/>
      <c r="Z87" s="79"/>
    </row>
    <row r="88" customFormat="false" ht="12.75" hidden="false" customHeight="false" outlineLevel="0" collapsed="false">
      <c r="U88" s="79"/>
      <c r="V88" s="79"/>
      <c r="W88" s="79"/>
      <c r="X88" s="79"/>
      <c r="Y88" s="79"/>
      <c r="Z88" s="79"/>
    </row>
    <row r="89" customFormat="false" ht="13.5" hidden="false" customHeight="false" outlineLevel="0" collapsed="false"/>
    <row r="90" customFormat="false" ht="13.5" hidden="false" customHeight="false" outlineLevel="0" collapsed="false">
      <c r="B90" s="2" t="s">
        <v>124</v>
      </c>
      <c r="C90" s="117" t="s">
        <v>125</v>
      </c>
      <c r="D90" s="118" t="s">
        <v>126</v>
      </c>
      <c r="E90" s="118" t="s">
        <v>127</v>
      </c>
      <c r="F90" s="119" t="s">
        <v>128</v>
      </c>
    </row>
    <row r="91" customFormat="false" ht="12.75" hidden="false" customHeight="false" outlineLevel="0" collapsed="false">
      <c r="B91" s="120" t="s">
        <v>129</v>
      </c>
      <c r="C91" s="121" t="n">
        <v>0.02</v>
      </c>
      <c r="D91" s="121" t="n">
        <v>0.55</v>
      </c>
      <c r="E91" s="122" t="n">
        <v>0.02</v>
      </c>
      <c r="F91" s="123" t="n">
        <v>0.67</v>
      </c>
    </row>
    <row r="92" customFormat="false" ht="12.75" hidden="false" customHeight="false" outlineLevel="0" collapsed="false">
      <c r="B92" s="124" t="s">
        <v>130</v>
      </c>
      <c r="C92" s="121" t="n">
        <v>0.02</v>
      </c>
      <c r="D92" s="121" t="n">
        <v>0.57</v>
      </c>
      <c r="E92" s="122" t="n">
        <v>0.02</v>
      </c>
      <c r="F92" s="123" t="n">
        <v>0.69</v>
      </c>
    </row>
    <row r="93" customFormat="false" ht="12.75" hidden="false" customHeight="false" outlineLevel="0" collapsed="false">
      <c r="B93" s="124" t="s">
        <v>131</v>
      </c>
      <c r="C93" s="121" t="n">
        <v>0.02</v>
      </c>
      <c r="D93" s="121" t="n">
        <v>0.61</v>
      </c>
      <c r="E93" s="122" t="n">
        <v>0.02</v>
      </c>
      <c r="F93" s="123" t="n">
        <v>0.71</v>
      </c>
    </row>
    <row r="94" customFormat="false" ht="12.75" hidden="false" customHeight="false" outlineLevel="0" collapsed="false">
      <c r="B94" s="124" t="s">
        <v>132</v>
      </c>
      <c r="C94" s="121" t="n">
        <v>0.02</v>
      </c>
      <c r="D94" s="121" t="n">
        <v>0.61</v>
      </c>
      <c r="E94" s="122" t="n">
        <v>0.02</v>
      </c>
      <c r="F94" s="123" t="n">
        <v>0.73</v>
      </c>
    </row>
    <row r="95" customFormat="false" ht="12.75" hidden="false" customHeight="false" outlineLevel="0" collapsed="false">
      <c r="B95" s="124" t="s">
        <v>133</v>
      </c>
      <c r="C95" s="121" t="n">
        <v>0.02</v>
      </c>
      <c r="D95" s="121" t="n">
        <v>0.59</v>
      </c>
      <c r="E95" s="122" t="n">
        <v>0.02</v>
      </c>
      <c r="F95" s="123" t="n">
        <v>0.71</v>
      </c>
    </row>
    <row r="96" customFormat="false" ht="12.75" hidden="false" customHeight="false" outlineLevel="0" collapsed="false">
      <c r="B96" s="124" t="s">
        <v>134</v>
      </c>
      <c r="C96" s="121" t="n">
        <v>0.02</v>
      </c>
      <c r="D96" s="121" t="n">
        <v>0.6</v>
      </c>
      <c r="E96" s="122" t="n">
        <v>0.02</v>
      </c>
      <c r="F96" s="123" t="n">
        <v>0.73</v>
      </c>
    </row>
    <row r="97" customFormat="false" ht="12.75" hidden="false" customHeight="false" outlineLevel="0" collapsed="false">
      <c r="B97" s="124" t="s">
        <v>135</v>
      </c>
      <c r="C97" s="121" t="n">
        <v>0.47</v>
      </c>
      <c r="D97" s="125" t="n">
        <v>1.12</v>
      </c>
      <c r="E97" s="122" t="n">
        <v>0.5</v>
      </c>
      <c r="F97" s="126" t="n">
        <v>1.42</v>
      </c>
    </row>
    <row r="98" customFormat="false" ht="12.75" hidden="false" customHeight="false" outlineLevel="0" collapsed="false">
      <c r="B98" s="124" t="s">
        <v>136</v>
      </c>
      <c r="C98" s="121" t="n">
        <v>0.02</v>
      </c>
      <c r="D98" s="125" t="n">
        <v>1.1</v>
      </c>
      <c r="E98" s="122" t="n">
        <v>0.02</v>
      </c>
      <c r="F98" s="126" t="n">
        <v>1.52</v>
      </c>
    </row>
    <row r="99" customFormat="false" ht="12.75" hidden="false" customHeight="false" outlineLevel="0" collapsed="false">
      <c r="B99" s="124" t="s">
        <v>137</v>
      </c>
      <c r="C99" s="121" t="n">
        <v>0.02</v>
      </c>
      <c r="D99" s="125" t="n">
        <v>1.1</v>
      </c>
      <c r="E99" s="122" t="n">
        <v>0.02</v>
      </c>
      <c r="F99" s="126" t="n">
        <v>1.41</v>
      </c>
    </row>
    <row r="100" customFormat="false" ht="12.75" hidden="false" customHeight="false" outlineLevel="0" collapsed="false">
      <c r="B100" s="124" t="s">
        <v>138</v>
      </c>
      <c r="C100" s="121" t="n">
        <v>0.28</v>
      </c>
      <c r="D100" s="121" t="n">
        <v>0.55</v>
      </c>
      <c r="E100" s="122" t="n">
        <v>0.34</v>
      </c>
      <c r="F100" s="123" t="n">
        <v>0.67</v>
      </c>
    </row>
    <row r="101" customFormat="false" ht="12.75" hidden="false" customHeight="false" outlineLevel="0" collapsed="false">
      <c r="B101" s="124" t="s">
        <v>139</v>
      </c>
      <c r="C101" s="121" t="n">
        <v>0.56</v>
      </c>
      <c r="D101" s="121" t="n">
        <v>0.57</v>
      </c>
      <c r="E101" s="122" t="n">
        <v>0.71</v>
      </c>
      <c r="F101" s="123" t="n">
        <v>0.69</v>
      </c>
    </row>
    <row r="102" customFormat="false" ht="12.75" hidden="false" customHeight="false" outlineLevel="0" collapsed="false">
      <c r="B102" s="124" t="s">
        <v>140</v>
      </c>
      <c r="C102" s="121" t="n">
        <v>0.55</v>
      </c>
      <c r="D102" s="121" t="n">
        <v>0.61</v>
      </c>
      <c r="E102" s="122" t="n">
        <v>0.73</v>
      </c>
      <c r="F102" s="123" t="n">
        <v>0.71</v>
      </c>
    </row>
    <row r="103" customFormat="false" ht="12.75" hidden="false" customHeight="false" outlineLevel="0" collapsed="false">
      <c r="B103" s="124" t="s">
        <v>141</v>
      </c>
      <c r="C103" s="121" t="n">
        <v>0.61</v>
      </c>
      <c r="D103" s="121" t="n">
        <v>0.61</v>
      </c>
      <c r="E103" s="122" t="n">
        <v>0.76</v>
      </c>
      <c r="F103" s="123" t="n">
        <v>0.73</v>
      </c>
    </row>
    <row r="104" customFormat="false" ht="12.75" hidden="false" customHeight="false" outlineLevel="0" collapsed="false">
      <c r="B104" s="124" t="s">
        <v>142</v>
      </c>
      <c r="C104" s="121" t="n">
        <v>0.58</v>
      </c>
      <c r="D104" s="121" t="n">
        <v>0.59</v>
      </c>
      <c r="E104" s="122" t="n">
        <v>0.75</v>
      </c>
      <c r="F104" s="123" t="n">
        <v>0.71</v>
      </c>
    </row>
    <row r="105" customFormat="false" ht="12.75" hidden="false" customHeight="false" outlineLevel="0" collapsed="false">
      <c r="B105" s="124" t="s">
        <v>143</v>
      </c>
      <c r="C105" s="121" t="n">
        <v>0.58</v>
      </c>
      <c r="D105" s="121" t="n">
        <v>0.6</v>
      </c>
      <c r="E105" s="122" t="n">
        <v>0.74</v>
      </c>
      <c r="F105" s="123" t="n">
        <v>0.73</v>
      </c>
    </row>
    <row r="106" customFormat="false" ht="12.75" hidden="false" customHeight="false" outlineLevel="0" collapsed="false">
      <c r="B106" s="124" t="s">
        <v>144</v>
      </c>
      <c r="C106" s="121" t="n">
        <v>0.03</v>
      </c>
      <c r="D106" s="121" t="n">
        <v>0.03</v>
      </c>
      <c r="E106" s="122" t="n">
        <v>0.03</v>
      </c>
      <c r="F106" s="123" t="n">
        <v>0.03</v>
      </c>
    </row>
    <row r="107" customFormat="false" ht="12.75" hidden="false" customHeight="false" outlineLevel="0" collapsed="false">
      <c r="B107" s="124" t="s">
        <v>145</v>
      </c>
      <c r="C107" s="121" t="n">
        <v>0.41</v>
      </c>
      <c r="D107" s="121" t="n">
        <v>0.66</v>
      </c>
      <c r="E107" s="122" t="n">
        <v>0.48</v>
      </c>
      <c r="F107" s="123" t="n">
        <v>0.81</v>
      </c>
    </row>
    <row r="108" customFormat="false" ht="12.75" hidden="false" customHeight="false" outlineLevel="0" collapsed="false">
      <c r="B108" s="124" t="s">
        <v>146</v>
      </c>
      <c r="C108" s="121" t="n">
        <v>0.6</v>
      </c>
      <c r="D108" s="121" t="n">
        <v>0.74</v>
      </c>
      <c r="E108" s="122" t="n">
        <v>0.74</v>
      </c>
      <c r="F108" s="126" t="n">
        <v>0.95</v>
      </c>
    </row>
    <row r="109" customFormat="false" ht="12.75" hidden="false" customHeight="false" outlineLevel="0" collapsed="false">
      <c r="B109" s="124" t="s">
        <v>147</v>
      </c>
      <c r="C109" s="121" t="n">
        <v>0.28</v>
      </c>
      <c r="D109" s="127" t="n">
        <v>0.82</v>
      </c>
      <c r="E109" s="122" t="n">
        <v>0.26</v>
      </c>
      <c r="F109" s="126" t="n">
        <v>0.9</v>
      </c>
    </row>
    <row r="110" customFormat="false" ht="12.75" hidden="false" customHeight="false" outlineLevel="0" collapsed="false">
      <c r="B110" s="124" t="s">
        <v>148</v>
      </c>
      <c r="C110" s="121" t="n">
        <v>0.2</v>
      </c>
      <c r="D110" s="121" t="n">
        <v>0.73</v>
      </c>
      <c r="E110" s="122" t="n">
        <v>0.2</v>
      </c>
      <c r="F110" s="123" t="n">
        <v>0.84</v>
      </c>
    </row>
    <row r="111" customFormat="false" ht="12.75" hidden="false" customHeight="false" outlineLevel="0" collapsed="false">
      <c r="B111" s="124" t="s">
        <v>149</v>
      </c>
      <c r="C111" s="121" t="n">
        <v>0.15</v>
      </c>
      <c r="D111" s="121" t="n">
        <v>0.68</v>
      </c>
      <c r="E111" s="122" t="n">
        <v>0.16</v>
      </c>
      <c r="F111" s="123" t="n">
        <v>0.8</v>
      </c>
    </row>
    <row r="112" customFormat="false" ht="12.75" hidden="false" customHeight="false" outlineLevel="0" collapsed="false">
      <c r="B112" s="124" t="s">
        <v>150</v>
      </c>
      <c r="C112" s="121" t="n">
        <v>0.13</v>
      </c>
      <c r="D112" s="121" t="n">
        <v>0.64</v>
      </c>
      <c r="E112" s="122" t="n">
        <v>0.13</v>
      </c>
      <c r="F112" s="123" t="n">
        <v>0.79</v>
      </c>
    </row>
    <row r="113" customFormat="false" ht="12.75" hidden="false" customHeight="false" outlineLevel="0" collapsed="false">
      <c r="B113" s="124" t="s">
        <v>151</v>
      </c>
      <c r="C113" s="121" t="n">
        <v>0.79</v>
      </c>
      <c r="D113" s="121" t="n">
        <v>0.82</v>
      </c>
      <c r="E113" s="128" t="n">
        <v>0.9</v>
      </c>
      <c r="F113" s="126" t="n">
        <v>0.9</v>
      </c>
    </row>
    <row r="114" customFormat="false" ht="12.75" hidden="false" customHeight="false" outlineLevel="0" collapsed="false">
      <c r="B114" s="124" t="s">
        <v>152</v>
      </c>
      <c r="C114" s="121" t="n">
        <v>0.7</v>
      </c>
      <c r="D114" s="121" t="n">
        <v>0.73</v>
      </c>
      <c r="E114" s="122" t="n">
        <v>0.82</v>
      </c>
      <c r="F114" s="123" t="n">
        <v>0.84</v>
      </c>
    </row>
    <row r="115" customFormat="false" ht="12.75" hidden="false" customHeight="false" outlineLevel="0" collapsed="false">
      <c r="B115" s="124" t="s">
        <v>153</v>
      </c>
      <c r="C115" s="121" t="n">
        <v>0.67</v>
      </c>
      <c r="D115" s="121" t="n">
        <v>0.68</v>
      </c>
      <c r="E115" s="122" t="n">
        <v>0.8</v>
      </c>
      <c r="F115" s="123" t="n">
        <v>0.8</v>
      </c>
    </row>
    <row r="116" customFormat="false" ht="12.75" hidden="false" customHeight="false" outlineLevel="0" collapsed="false">
      <c r="B116" s="124" t="s">
        <v>154</v>
      </c>
      <c r="C116" s="121" t="n">
        <v>0.63</v>
      </c>
      <c r="D116" s="121" t="n">
        <v>0.64</v>
      </c>
      <c r="E116" s="122" t="n">
        <v>0.78</v>
      </c>
      <c r="F116" s="123" t="n">
        <v>0.79</v>
      </c>
    </row>
    <row r="117" customFormat="false" ht="12.75" hidden="false" customHeight="false" outlineLevel="0" collapsed="false">
      <c r="B117" s="124" t="s">
        <v>155</v>
      </c>
      <c r="C117" s="121" t="n">
        <v>0.03</v>
      </c>
      <c r="D117" s="125" t="n">
        <v>1.28</v>
      </c>
      <c r="E117" s="122" t="n">
        <v>0.03</v>
      </c>
      <c r="F117" s="126" t="n">
        <v>1.52</v>
      </c>
    </row>
    <row r="118" customFormat="false" ht="12.75" hidden="false" customHeight="false" outlineLevel="0" collapsed="false">
      <c r="B118" s="124" t="s">
        <v>156</v>
      </c>
      <c r="C118" s="121" t="n">
        <v>0.03</v>
      </c>
      <c r="D118" s="125" t="n">
        <v>1.28</v>
      </c>
      <c r="E118" s="122" t="n">
        <v>0.03</v>
      </c>
      <c r="F118" s="126" t="n">
        <v>1.44</v>
      </c>
    </row>
    <row r="119" customFormat="false" ht="12.75" hidden="false" customHeight="false" outlineLevel="0" collapsed="false">
      <c r="B119" s="124" t="s">
        <v>157</v>
      </c>
      <c r="C119" s="121" t="n">
        <v>0.19</v>
      </c>
      <c r="D119" s="121" t="n">
        <v>0.64</v>
      </c>
      <c r="E119" s="122" t="n">
        <v>0.17</v>
      </c>
      <c r="F119" s="123" t="n">
        <v>0.79</v>
      </c>
    </row>
    <row r="120" customFormat="false" ht="12.75" hidden="false" customHeight="false" outlineLevel="0" collapsed="false">
      <c r="B120" s="124" t="s">
        <v>158</v>
      </c>
      <c r="C120" s="121" t="n">
        <v>0.63</v>
      </c>
      <c r="D120" s="121" t="n">
        <v>0.64</v>
      </c>
      <c r="E120" s="122" t="n">
        <v>0.81</v>
      </c>
      <c r="F120" s="123" t="n">
        <v>0.79</v>
      </c>
    </row>
    <row r="121" customFormat="false" ht="12.75" hidden="false" customHeight="false" outlineLevel="0" collapsed="false">
      <c r="B121" s="124" t="s">
        <v>159</v>
      </c>
      <c r="C121" s="121" t="n">
        <v>0.55</v>
      </c>
      <c r="D121" s="121" t="n">
        <v>0.83</v>
      </c>
      <c r="E121" s="122" t="n">
        <v>0.71</v>
      </c>
      <c r="F121" s="126" t="n">
        <v>0.9</v>
      </c>
    </row>
    <row r="122" customFormat="false" ht="12.75" hidden="false" customHeight="false" outlineLevel="0" collapsed="false">
      <c r="B122" s="124" t="s">
        <v>160</v>
      </c>
      <c r="C122" s="125" t="n">
        <v>0.86</v>
      </c>
      <c r="D122" s="121" t="n">
        <v>0.83</v>
      </c>
      <c r="E122" s="128" t="n">
        <v>0.92</v>
      </c>
      <c r="F122" s="126" t="n">
        <v>0.9</v>
      </c>
    </row>
    <row r="123" customFormat="false" ht="12.75" hidden="false" customHeight="false" outlineLevel="0" collapsed="false">
      <c r="B123" s="124" t="s">
        <v>161</v>
      </c>
      <c r="C123" s="121" t="n">
        <v>0.76</v>
      </c>
      <c r="D123" s="121" t="n">
        <v>0.78</v>
      </c>
      <c r="E123" s="128" t="n">
        <v>1.08</v>
      </c>
      <c r="F123" s="126" t="n">
        <v>1.05</v>
      </c>
    </row>
    <row r="124" customFormat="false" ht="12.75" hidden="false" customHeight="false" outlineLevel="0" collapsed="false">
      <c r="B124" s="124" t="s">
        <v>162</v>
      </c>
      <c r="C124" s="125" t="n">
        <v>0.87</v>
      </c>
      <c r="D124" s="125" t="n">
        <v>0.89</v>
      </c>
      <c r="E124" s="128" t="n">
        <v>1.2</v>
      </c>
      <c r="F124" s="126" t="n">
        <v>1.16</v>
      </c>
    </row>
    <row r="125" customFormat="false" ht="12.75" hidden="false" customHeight="false" outlineLevel="0" collapsed="false">
      <c r="B125" s="124" t="s">
        <v>163</v>
      </c>
      <c r="C125" s="125" t="n">
        <v>0.87</v>
      </c>
      <c r="D125" s="125" t="n">
        <v>0.88</v>
      </c>
      <c r="E125" s="128" t="n">
        <v>1.2</v>
      </c>
      <c r="F125" s="126" t="n">
        <v>1.15</v>
      </c>
    </row>
    <row r="126" customFormat="false" ht="12.75" hidden="false" customHeight="false" outlineLevel="0" collapsed="false">
      <c r="B126" s="124" t="s">
        <v>164</v>
      </c>
      <c r="C126" s="125" t="n">
        <v>0.91</v>
      </c>
      <c r="D126" s="125" t="n">
        <v>0.91</v>
      </c>
      <c r="E126" s="128" t="n">
        <v>1.35</v>
      </c>
      <c r="F126" s="126" t="n">
        <v>1.3</v>
      </c>
    </row>
    <row r="127" customFormat="false" ht="12.75" hidden="false" customHeight="false" outlineLevel="0" collapsed="false">
      <c r="B127" s="124" t="s">
        <v>165</v>
      </c>
      <c r="C127" s="121" t="n">
        <v>0.74</v>
      </c>
      <c r="D127" s="121" t="n">
        <v>0.74</v>
      </c>
      <c r="E127" s="128" t="n">
        <v>1.05</v>
      </c>
      <c r="F127" s="126" t="n">
        <v>1.02</v>
      </c>
    </row>
    <row r="128" customFormat="false" ht="12.75" hidden="false" customHeight="false" outlineLevel="0" collapsed="false">
      <c r="B128" s="124" t="s">
        <v>166</v>
      </c>
      <c r="C128" s="121" t="n">
        <v>0.77</v>
      </c>
      <c r="D128" s="121" t="n">
        <v>0.77</v>
      </c>
      <c r="E128" s="128" t="n">
        <v>1.1</v>
      </c>
      <c r="F128" s="126" t="n">
        <v>1.06</v>
      </c>
    </row>
    <row r="129" customFormat="false" ht="12.75" hidden="false" customHeight="false" outlineLevel="0" collapsed="false">
      <c r="B129" s="124" t="s">
        <v>167</v>
      </c>
      <c r="C129" s="121" t="n">
        <v>0.75</v>
      </c>
      <c r="D129" s="121" t="n">
        <v>0.79</v>
      </c>
      <c r="E129" s="128" t="n">
        <v>1.08</v>
      </c>
      <c r="F129" s="126" t="n">
        <v>1.04</v>
      </c>
    </row>
    <row r="130" customFormat="false" ht="13.5" hidden="false" customHeight="false" outlineLevel="0" collapsed="false">
      <c r="B130" s="129" t="s">
        <v>168</v>
      </c>
      <c r="C130" s="130" t="n">
        <v>0.76</v>
      </c>
      <c r="D130" s="130" t="n">
        <v>0.77</v>
      </c>
      <c r="E130" s="131" t="n">
        <v>1.1</v>
      </c>
      <c r="F130" s="132" t="n">
        <v>1.05</v>
      </c>
    </row>
    <row r="131" customFormat="false" ht="12.75" hidden="false" customHeight="false" outlineLevel="0" collapsed="false">
      <c r="B131" s="133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16:48:24Z</dcterms:created>
  <dc:creator>Panda Wild</dc:creator>
  <dc:description/>
  <dc:language>en-US</dc:language>
  <cp:lastModifiedBy>Panda Wild</cp:lastModifiedBy>
  <dcterms:modified xsi:type="dcterms:W3CDTF">2025-02-21T18:39:01Z</dcterms:modified>
  <cp:revision>0</cp:revision>
  <dc:subject/>
  <dc:title/>
</cp:coreProperties>
</file>